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больше 3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463">
  <si>
    <t xml:space="preserve">Приложение   1 к постановлению  Администрации Златоустовского городского округа от 28.12.2012 г. № 522  "Об установлении лимитов водопотребления и водоотведения для организаций и частных предпринимателей на 2013 год" </t>
  </si>
  <si>
    <t xml:space="preserve">ЛИМИТЫ</t>
  </si>
  <si>
    <t xml:space="preserve">отпуска воды и приема сточных вод предприятиям, организациям, предпринимателям, имеющим объем водопотребления и водоотведения больше 300 м.куб. в квартал, на 2013 год</t>
  </si>
  <si>
    <t xml:space="preserve">№п/п</t>
  </si>
  <si>
    <t xml:space="preserve">Наименование организации / Договор на отпуск питьевой воды и прием сточных вод </t>
  </si>
  <si>
    <t xml:space="preserve">I квартал, м.куб.</t>
  </si>
  <si>
    <t xml:space="preserve">II квартал, м.куб.</t>
  </si>
  <si>
    <t xml:space="preserve">III квартал, м.куб.</t>
  </si>
  <si>
    <t xml:space="preserve">IV квартал, м.куб.</t>
  </si>
  <si>
    <t xml:space="preserve">Год, м.куб.</t>
  </si>
  <si>
    <t xml:space="preserve">Общество с ограниченной ответственностью "Автотранспортное предприятие"</t>
  </si>
  <si>
    <t xml:space="preserve">Вода</t>
  </si>
  <si>
    <t xml:space="preserve">Договор № 1247</t>
  </si>
  <si>
    <t xml:space="preserve">Канализация</t>
  </si>
  <si>
    <t xml:space="preserve">Общество с ограниченной ответственностью  "Автотранспортный цех ЗМЗ"</t>
  </si>
  <si>
    <t xml:space="preserve">Договор. № 1282 от 04.03.10</t>
  </si>
  <si>
    <t xml:space="preserve">Общество с ограниченной ответственностью "Антрацит</t>
  </si>
  <si>
    <t xml:space="preserve">Договор № 1425 от 31.08.2012г.</t>
  </si>
  <si>
    <t xml:space="preserve">Общество с ограниченной ответственностью "Арт-Грани"</t>
  </si>
  <si>
    <t xml:space="preserve">Договор № 1239 от 12.03.09 </t>
  </si>
  <si>
    <t xml:space="preserve">Общество с ограниченной ответственностью "АСА"</t>
  </si>
  <si>
    <t xml:space="preserve">Договор № 985 от 01.04.07</t>
  </si>
  <si>
    <t xml:space="preserve">Открытое акционерное общество "Вагонная ремонтная компания-3"</t>
  </si>
  <si>
    <t xml:space="preserve">Договор № 511/154 от 13.07.11</t>
  </si>
  <si>
    <t xml:space="preserve">Общество с ограниченной ответственностью  "Вертикаль"</t>
  </si>
  <si>
    <t xml:space="preserve">Договор № 1427 от 31.08.12</t>
  </si>
  <si>
    <t xml:space="preserve">Общество с ограниченной ответственностью "Златоустовское строительно-монтажное управление "Востокметаллургмонтаж"</t>
  </si>
  <si>
    <t xml:space="preserve">Договор № 123 от 01.04.07 </t>
  </si>
  <si>
    <t xml:space="preserve">Общество с ограниченной ответственностью  "Галвит"</t>
  </si>
  <si>
    <t xml:space="preserve">Договор № 289 от 01.04.07 </t>
  </si>
  <si>
    <t xml:space="preserve">Открытое акционерное общество "Гермес"</t>
  </si>
  <si>
    <t xml:space="preserve">Договор № 489 от 01.04.07 </t>
  </si>
  <si>
    <t xml:space="preserve">Фереральное государственное унитарное предприятие "Научно-исследовательский институт "Гермес"</t>
  </si>
  <si>
    <t xml:space="preserve">Договор № 488 от 01.04.07 </t>
  </si>
  <si>
    <t xml:space="preserve">Открытое акционерное общество Гостиница "Таганай"</t>
  </si>
  <si>
    <t xml:space="preserve">Договор № 126 от 01.04.07 </t>
  </si>
  <si>
    <t xml:space="preserve">Общество с ограниченной ответственностью  "Дирекция единого заказчика № 3"</t>
  </si>
  <si>
    <t xml:space="preserve">Договор № 893 от 01.01.07</t>
  </si>
  <si>
    <t xml:space="preserve">Южно-Уральская региональная дирекция железнодорожных вокзалов - структурное подразделение Дирекции железнодорожных вокзалов - филиал открытого акционерного общества "Российские железные дороги"</t>
  </si>
  <si>
    <t xml:space="preserve">Договор № 48 </t>
  </si>
  <si>
    <t xml:space="preserve">Дирекция по тепловодоснабжению "Южно-Уральской железной дороги - филиала открытого акционерного общества "Российские железные дороги"</t>
  </si>
  <si>
    <t xml:space="preserve">Договор № 1198 от 05.04.10</t>
  </si>
  <si>
    <t xml:space="preserve">Златоустовская дистанция пути Южно-Уральской дирекции инфраструктуры -структурное подразделение "Южно-уральской железной дороги" -филиала открытого акционерного общества "Российские железные дороги"</t>
  </si>
  <si>
    <t xml:space="preserve">Договор № 1031</t>
  </si>
  <si>
    <t xml:space="preserve">Общество с ограниченной ответственностью  "Дорожное ремонтно-строительное управление"</t>
  </si>
  <si>
    <t xml:space="preserve">Договор № 105 от 01.04.07 </t>
  </si>
  <si>
    <t xml:space="preserve">Общество с ограниченной ответственностью  "Европейский союз"</t>
  </si>
  <si>
    <t xml:space="preserve">Доп. соглашение № 1 от 14.09.11 к Договор № 1247 </t>
  </si>
  <si>
    <t xml:space="preserve">Открытое акционерное общество "Железнодорожная торговая компания"</t>
  </si>
  <si>
    <t xml:space="preserve">Договор № 175/195-2010 от 28.05.10</t>
  </si>
  <si>
    <t xml:space="preserve">Общество с ограниченной ответственностью  " Завод "Метапласт"</t>
  </si>
  <si>
    <t xml:space="preserve">Договор № 231/9-07з от 01.04.07</t>
  </si>
  <si>
    <t xml:space="preserve">Общество с ограниченной ответственностью  "Завод Стройтехника"</t>
  </si>
  <si>
    <t xml:space="preserve">Договор № 415 от 01.04.07</t>
  </si>
  <si>
    <t xml:space="preserve">Общество с ограниченной ответственностью Строительная компания "Златоустметаллургстрой"</t>
  </si>
  <si>
    <t xml:space="preserve">Договор № 490 от 01.04.07</t>
  </si>
  <si>
    <t xml:space="preserve">Общество с ограниченной ответственностью  "Златоустовская гравюра на стали"</t>
  </si>
  <si>
    <t xml:space="preserve">Договор № 681 от 01.04.07</t>
  </si>
  <si>
    <t xml:space="preserve">Златоустовская дистанция электроснабжения - структурное подразделение Южно-Уральской дирекции инфраструктуры - структурного подразделения Центральной дирекции инфраструктуры -филиала открытого акционерного общества "Российские железные дороги"</t>
  </si>
  <si>
    <t xml:space="preserve">Договор № 281/15 от 07.04.11 </t>
  </si>
  <si>
    <t xml:space="preserve">Общество с ограниченной ответственностью  "Златоустовская оружейная компания"</t>
  </si>
  <si>
    <t xml:space="preserve">Договор № 676 от 01.04.07 </t>
  </si>
  <si>
    <t xml:space="preserve">Общество с ограниченной ответственностью  "Златоустовская оружейная фабрика"</t>
  </si>
  <si>
    <t xml:space="preserve">Договор № 328 от 01.04.07 </t>
  </si>
  <si>
    <t xml:space="preserve">Закрытое акционерное общество "Златоустовский абразивный завод"</t>
  </si>
  <si>
    <t xml:space="preserve">Договор № 216 от 01.04.07 </t>
  </si>
  <si>
    <t xml:space="preserve">Муниципальное унитарное предприятие муниципального образования "Златоустовский Автовокзал"</t>
  </si>
  <si>
    <t xml:space="preserve">Договор № 89 от 01.01.07</t>
  </si>
  <si>
    <t xml:space="preserve">Общество с ограниченной ответственностью  "Завод Златоустовских металлоконструкций"</t>
  </si>
  <si>
    <t xml:space="preserve">Договор № 5 от 01.10.12г.</t>
  </si>
  <si>
    <t xml:space="preserve">Общество с ограниченной ответственностью  "Златоустовский кирпичный завод"</t>
  </si>
  <si>
    <t xml:space="preserve">Договор № 1024 от 01.04.07</t>
  </si>
  <si>
    <t xml:space="preserve">Общество с ограниченной ответственностью  "Златоустовский литейный завод - Метапласт"</t>
  </si>
  <si>
    <t xml:space="preserve">Договор № 723/58-07м от 18.01.07 </t>
  </si>
  <si>
    <t xml:space="preserve">Открытое акционерное общество "Златоустовский машиностроительный завод"</t>
  </si>
  <si>
    <t xml:space="preserve">Договор № 309 от 01.02.05</t>
  </si>
  <si>
    <t xml:space="preserve">Открытое акционерное общество "Златоустовский металлургический завод"</t>
  </si>
  <si>
    <t xml:space="preserve">Договор № 880 от 01.04.12 </t>
  </si>
  <si>
    <t xml:space="preserve">Обособленное структурное подразделение "Златоустовский почтамт" Управления федеральной почтовой связи Челябинский областной филиал Федрального государственного унитарного предприятия "Почта России"</t>
  </si>
  <si>
    <t xml:space="preserve">Договор № 152 от 01.04.07</t>
  </si>
  <si>
    <t xml:space="preserve">Открытое акционерное общество "Златоустовский Ремонтно-механический завод"</t>
  </si>
  <si>
    <t xml:space="preserve">Договор № 132 от 01.04.07 </t>
  </si>
  <si>
    <t xml:space="preserve">Златоустовский филиал открытого акционерного общества "Челябинская региональная газораспределительная компания"</t>
  </si>
  <si>
    <t xml:space="preserve">Договор № 569 от 01.04.07 </t>
  </si>
  <si>
    <t xml:space="preserve">Открытое акционерное общество "Златоустовский хлебокомбинат"</t>
  </si>
  <si>
    <t xml:space="preserve">Договор № 247 от 01.04.07 </t>
  </si>
  <si>
    <t xml:space="preserve">Открытое акционерное общество "Златоустовский  Часовой Завод"</t>
  </si>
  <si>
    <t xml:space="preserve">Договор № 3 от 01.04.07</t>
  </si>
  <si>
    <t xml:space="preserve">Производственное отделение "Златоустовские электрические сети" филиала открытого акционерного общества "Межрегиональная распределительная сетевая компания Урала" - "Челябэнерго"</t>
  </si>
  <si>
    <t xml:space="preserve">Договор № 292 </t>
  </si>
  <si>
    <t xml:space="preserve">Общество с ограниченной ответственностью  "Златоустовское предприятие "Электроизделия" имени Н. Р. Музыченко"</t>
  </si>
  <si>
    <t xml:space="preserve">Договор № 130 от 01.04.07 </t>
  </si>
  <si>
    <t xml:space="preserve">Муниципальное унитарное предприятие "Златоустовское трамвайное управление" Муниципального образования Златоустовского городского округа</t>
  </si>
  <si>
    <t xml:space="preserve">Договор № 99 от 01.01.07</t>
  </si>
  <si>
    <t xml:space="preserve">Общество с ограниченной ответственностью  "Златпром"</t>
  </si>
  <si>
    <t xml:space="preserve">Договор № 819 от 01.04.07 </t>
  </si>
  <si>
    <t xml:space="preserve">Общество с ограниченной ответственностью  "ЗлатЭнергоТелеком"</t>
  </si>
  <si>
    <t xml:space="preserve">Договор № 993 от 01.01.07</t>
  </si>
  <si>
    <t xml:space="preserve">Общество с ограниченной ответственностью  "Катрин"</t>
  </si>
  <si>
    <t xml:space="preserve">Договор № 799 от 01.04.07</t>
  </si>
  <si>
    <t xml:space="preserve">Муниципальное унитарное предприятие "Коммунальные сети" Златоустовского городского округа</t>
  </si>
  <si>
    <t xml:space="preserve">Договор № 7/1 от 01.01.11</t>
  </si>
  <si>
    <t xml:space="preserve">Общество с ограниченной ответственностью  "Компания АИР"</t>
  </si>
  <si>
    <t xml:space="preserve">Договор № 714 от 01.04.07 </t>
  </si>
  <si>
    <t xml:space="preserve">Общество с ограниченной ответственностью "Комфорт"</t>
  </si>
  <si>
    <t xml:space="preserve">Договор № 179 от 01.01.07</t>
  </si>
  <si>
    <t xml:space="preserve">Общество с ограниченной ответственностью  "Конкур"</t>
  </si>
  <si>
    <t xml:space="preserve">Договор № 669 от 18.01.08 </t>
  </si>
  <si>
    <t xml:space="preserve">Дирекция социальной сферы "Южно-Уральской железной дороги - филиала открытого акционерного общества "Российские железные дороги"</t>
  </si>
  <si>
    <t xml:space="preserve">договор № 1434</t>
  </si>
  <si>
    <t xml:space="preserve">Дирекция по ремонту тягового подвижного состава Южно-Уральской железной дороги - филиала открытого акционерного общества "Российские железные дороги"</t>
  </si>
  <si>
    <t xml:space="preserve">Договор № 199 </t>
  </si>
  <si>
    <t xml:space="preserve">Общество с ограниченной ответственностью  "ЛУКОЙЛ-Уралнефтепродукт"</t>
  </si>
  <si>
    <t xml:space="preserve">Договор №107 от 01.04.07 </t>
  </si>
  <si>
    <t xml:space="preserve">Общество с ограниченной ответственностью  "Мастерские декаративно-прикладного искусства "ЛИК"</t>
  </si>
  <si>
    <t xml:space="preserve">Договор № 545 от 01.04.07 </t>
  </si>
  <si>
    <t xml:space="preserve">Общество с ограниченной ответственностью  "Мастерские народных промыслов Урала "МАОК"</t>
  </si>
  <si>
    <t xml:space="preserve">Договор № 653 от 01.04.07 </t>
  </si>
  <si>
    <t xml:space="preserve">Общество с ограниченной ответственностью "Мечел-Материалы" Златоустовский филиал </t>
  </si>
  <si>
    <t xml:space="preserve">Договор № 1303 от 13.12.10г.</t>
  </si>
  <si>
    <t xml:space="preserve">Закрытое акционерное общество "Монолит"</t>
  </si>
  <si>
    <t xml:space="preserve">Договор № 455 от 01.04.07г. </t>
  </si>
  <si>
    <t xml:space="preserve">Общество с ограниченной ответственностью  "Нава"</t>
  </si>
  <si>
    <t xml:space="preserve">Договор № 382 от 01.01.07 </t>
  </si>
  <si>
    <t xml:space="preserve">Общество с ограниченной ответственностью  "Научно-производственный центр Златоуст-Техника"</t>
  </si>
  <si>
    <t xml:space="preserve">Договор № 416 от 01.04.07 </t>
  </si>
  <si>
    <t xml:space="preserve">Открытое акционерное общество "Областной аптечный склад" Филиал "Западный" </t>
  </si>
  <si>
    <t xml:space="preserve">Договор № 451 от 01.04.07 </t>
  </si>
  <si>
    <t xml:space="preserve">Негосударственное учреждение здравоохранения "Отделенческая больница на станции Златоуст открытого акционерного общества "Российские железные дороги"</t>
  </si>
  <si>
    <t xml:space="preserve">Договор № 103 от 01.01.07</t>
  </si>
  <si>
    <t xml:space="preserve">Общество с ограниченной ответственностью  "Пивоиндустрия"</t>
  </si>
  <si>
    <t xml:space="preserve">Договор № 1237 от 19.02.09 </t>
  </si>
  <si>
    <t xml:space="preserve">Закрытое акционерное общество "Практика"</t>
  </si>
  <si>
    <t xml:space="preserve">Договор № 180 от 01.04.07 </t>
  </si>
  <si>
    <t xml:space="preserve">Общество с ограниченной ответственностью Производственная коммерческая фирма "ПромНефтеМаш"</t>
  </si>
  <si>
    <t xml:space="preserve">Договор № 1142 от 01.11.07 </t>
  </si>
  <si>
    <t xml:space="preserve">Закрытое акционерное общество "Проектсервис"</t>
  </si>
  <si>
    <t xml:space="preserve">Договор № 258 от 01.04.07г. </t>
  </si>
  <si>
    <t xml:space="preserve">Открытое акционерное общество междугородной и международной  электрической связи "Ростелеком"</t>
  </si>
  <si>
    <t xml:space="preserve">Договор № 265 от 01.04.07 </t>
  </si>
  <si>
    <t xml:space="preserve">Общество с ограниченной ответственностью  "Златоустовский молочный комбинат"</t>
  </si>
  <si>
    <t xml:space="preserve">Договор № 43 от 01.12.11</t>
  </si>
  <si>
    <t xml:space="preserve">Общество с ограниченной ответственностью  "Русское общество специализированное оружие"</t>
  </si>
  <si>
    <t xml:space="preserve">Договор № 381 от 01.04.07 </t>
  </si>
  <si>
    <t xml:space="preserve">Открытое акционерное общество "Росспиртпром"</t>
  </si>
  <si>
    <t xml:space="preserve">Договор № 1393 от 18.07.11</t>
  </si>
  <si>
    <t xml:space="preserve">Открытое акционерное общество "Синклос"</t>
  </si>
  <si>
    <t xml:space="preserve">Договор № 6 от 01.04.07 </t>
  </si>
  <si>
    <t xml:space="preserve">Открытое акционерное общество "Специальное производственно-монтажное управление № 2"</t>
  </si>
  <si>
    <t xml:space="preserve">Договор № 196 от 01.04.07 </t>
  </si>
  <si>
    <t xml:space="preserve">Общество с ограниченной ответственностью  Спортивный клуб "Спорт-Экстрим"</t>
  </si>
  <si>
    <t xml:space="preserve">Договор № 1290 от 20.04.10 </t>
  </si>
  <si>
    <t xml:space="preserve">Общество с ограниченной ответственностью  "Стиль-М"</t>
  </si>
  <si>
    <t xml:space="preserve">Договор № 1099 от 01.06.07</t>
  </si>
  <si>
    <t xml:space="preserve">Общество с ограниченной ответственностью "Тепловик"</t>
  </si>
  <si>
    <t xml:space="preserve">Договор № 1428 от 31.08.12</t>
  </si>
  <si>
    <t xml:space="preserve">Общество с ограниченной ответственностью  "Теплоэнергетик"</t>
  </si>
  <si>
    <t xml:space="preserve">Договор № 7 от 27.01.10</t>
  </si>
  <si>
    <t xml:space="preserve">Общество с ограниченной ответственностью  "Термопресс"</t>
  </si>
  <si>
    <t xml:space="preserve">Договор № 855 от 01.04.07 </t>
  </si>
  <si>
    <t xml:space="preserve">Общество с ограниченной ответственностью                               "Трек-Авто"</t>
  </si>
  <si>
    <t xml:space="preserve">Договор № 634 от 01.04.07</t>
  </si>
  <si>
    <t xml:space="preserve">Общество с ограниченной ответственностью  Управляющая компания "Евростандарт"</t>
  </si>
  <si>
    <t xml:space="preserve">Договор № 1104 от 10.06.09</t>
  </si>
  <si>
    <t xml:space="preserve">Открытое акционерное общество "Уральский институт проектирования промышленных предприятий"</t>
  </si>
  <si>
    <t xml:space="preserve">Договор № 104 от 01.04.07</t>
  </si>
  <si>
    <t xml:space="preserve">Филиал Акционерного коммерческого сберегательного банка Российской Федерации (Открытое акционерное общество) - Златоустовское отделение № 35</t>
  </si>
  <si>
    <t xml:space="preserve">Договор № 73 от 01.04.07 </t>
  </si>
  <si>
    <t xml:space="preserve">Филиал открытого акционерного общества "Федеральная Сетевая Компания Единой Энергетической Системы" </t>
  </si>
  <si>
    <t xml:space="preserve">Договор № 197 от 01.04.07 </t>
  </si>
  <si>
    <t xml:space="preserve">Филиал открытого акционерного общества "Южуралкондитер" в г.Златоусте, Челябинской области</t>
  </si>
  <si>
    <t xml:space="preserve">Договор № 2 от 01.04.07 </t>
  </si>
  <si>
    <t xml:space="preserve">Открытое акционерное общество "Челябэнергосбыт"</t>
  </si>
  <si>
    <t xml:space="preserve">Договор № 308 от 01.04.07 </t>
  </si>
  <si>
    <t xml:space="preserve">Общество с ограниченной ответственностью  "Шафак"</t>
  </si>
  <si>
    <t xml:space="preserve">Договор № 56 от 01.04.07 </t>
  </si>
  <si>
    <t xml:space="preserve">Закрытое акционерное общество "Юничел-Злато"</t>
  </si>
  <si>
    <t xml:space="preserve">Договор № 117 от 01.04.07 </t>
  </si>
  <si>
    <t xml:space="preserve">Общество с ограниченной ответственностью  "Юрий"</t>
  </si>
  <si>
    <t xml:space="preserve">Договор № 622 от 01.04.07 </t>
  </si>
  <si>
    <t xml:space="preserve">Индивидуальные предприниматель Даноян Сусанна Вачагановна </t>
  </si>
  <si>
    <t xml:space="preserve">Договор № 100 от 15.09.08</t>
  </si>
  <si>
    <t xml:space="preserve">Дьяков Дмитрий Сергеевич</t>
  </si>
  <si>
    <t xml:space="preserve">Договор № 1333 от 23.03.11</t>
  </si>
  <si>
    <t xml:space="preserve">Индивидуальные предприниматель Евдокимов Александр Алексеевич</t>
  </si>
  <si>
    <t xml:space="preserve">Договор № 733 от 01.04.07</t>
  </si>
  <si>
    <t xml:space="preserve">Карюкова Елизавета Николаевна</t>
  </si>
  <si>
    <t xml:space="preserve">Договор № 874 от 01.04.07 </t>
  </si>
  <si>
    <t xml:space="preserve">Индивидуальные предприниматель Киселюк Владимир Михайлович</t>
  </si>
  <si>
    <t xml:space="preserve">Договор № 85 от 01.04.07</t>
  </si>
  <si>
    <t xml:space="preserve">Индивидуальные предприниматель Колганов Леон Петрович</t>
  </si>
  <si>
    <t xml:space="preserve">Договор № 246 от 01.04.07 </t>
  </si>
  <si>
    <t xml:space="preserve">Индивидуальные предприниматель Кортушова Антонина Павловна</t>
  </si>
  <si>
    <t xml:space="preserve">Договор № 844 от 01.04.07</t>
  </si>
  <si>
    <t xml:space="preserve">Индивидуальные предприниматель Кривоносова Елена Николаевна</t>
  </si>
  <si>
    <t xml:space="preserve">Договор № 802  от 05.06.09 </t>
  </si>
  <si>
    <t xml:space="preserve">Индивидуальные предприниматель Лихачева Татьяна Сергеевна</t>
  </si>
  <si>
    <t xml:space="preserve">Договор № 1416 от 07.08.2012г.</t>
  </si>
  <si>
    <t xml:space="preserve">Малолетко Андрей Владимирович</t>
  </si>
  <si>
    <t xml:space="preserve">Договор № 1297 от 21.06.10</t>
  </si>
  <si>
    <t xml:space="preserve">Индивидуальные предприниматель Маркитанова Елена Александровна</t>
  </si>
  <si>
    <t xml:space="preserve">Договор № 1067 от 01.04.07г.</t>
  </si>
  <si>
    <t xml:space="preserve">Индивидуальные предприниматель Налетов Владимир Владимирович</t>
  </si>
  <si>
    <t xml:space="preserve">Договор № 65 от 01.04.07 </t>
  </si>
  <si>
    <t xml:space="preserve">Индивидуальные предприниматель Непомнящая Раиса Лазаревна</t>
  </si>
  <si>
    <t xml:space="preserve">Договор № 534 от 01.04.07</t>
  </si>
  <si>
    <t xml:space="preserve">Индивидуальные предприниматель Сгоян Миасник Айрапетович</t>
  </si>
  <si>
    <t xml:space="preserve">Договор № 1155 от 01.01.08</t>
  </si>
  <si>
    <t xml:space="preserve">Индивидуальные предприниматель Сидякин Вадим Викторович</t>
  </si>
  <si>
    <t xml:space="preserve">Договор № 1146 от 01.11.07 </t>
  </si>
  <si>
    <t xml:space="preserve">Индивидуальные предприниматель Сидякина Светлана Петровна</t>
  </si>
  <si>
    <t xml:space="preserve">Договор № 1192 от 01.10.08 </t>
  </si>
  <si>
    <t xml:space="preserve">Индивидуальные предприниматель Сидякина Евгения Вадимовна</t>
  </si>
  <si>
    <t xml:space="preserve">Договор № 916 от 21.12.11</t>
  </si>
  <si>
    <t xml:space="preserve">Индивидуальные предприниматель Сыч Алевтина Николаевна</t>
  </si>
  <si>
    <t xml:space="preserve">Договор № 584 от 01.04.07 </t>
  </si>
  <si>
    <t xml:space="preserve">Индивидуальные предприниматель Товпеко Наталья Борисовна</t>
  </si>
  <si>
    <t xml:space="preserve">Договор № 842 от 01.04.07 </t>
  </si>
  <si>
    <t xml:space="preserve">Индивидуальные предприниматель Хажин Марат Манирович</t>
  </si>
  <si>
    <t xml:space="preserve">Договор № 1378 от 01.11.11 </t>
  </si>
  <si>
    <t xml:space="preserve">Индивидуальные предприниматель Чадунели Амиран Евгеньевич</t>
  </si>
  <si>
    <t xml:space="preserve">Договор № 268 от 01.04.07 </t>
  </si>
  <si>
    <t xml:space="preserve">Индивидуальные предприниматель Шляхтин Олег Игоревич</t>
  </si>
  <si>
    <t xml:space="preserve">Договор № 1204 от 01.08.08</t>
  </si>
  <si>
    <t xml:space="preserve">Индивидуальные предприниматель Щипицына Надежда Николаевна</t>
  </si>
  <si>
    <t xml:space="preserve">Договор № 1004 от 01.04.07</t>
  </si>
  <si>
    <t xml:space="preserve">Учреждения, финансируемые из областного и федерального бюджета</t>
  </si>
  <si>
    <t xml:space="preserve">Федеральное государственное казенное учреждение "1 Отряд Федеральной противопожарной службы по Челябинской области"</t>
  </si>
  <si>
    <t xml:space="preserve">Двусторонняя сделка № 365 </t>
  </si>
  <si>
    <t xml:space="preserve">Государственное бюджетное учреждение культуры Челябинской области "Златоустовский государственный драматический театр "Омнибус"</t>
  </si>
  <si>
    <t xml:space="preserve">Двусторонняя сделка № 90</t>
  </si>
  <si>
    <t xml:space="preserve">Государственное бюджетное образовательное учреждение среднего профессионального образования "Златоустовский индустриальный колледж им.Аносова "</t>
  </si>
  <si>
    <t xml:space="preserve">Двусторонняя сделка № 158 </t>
  </si>
  <si>
    <t xml:space="preserve">Государственное бюджетное образовательное учреждение среднего профессионального образования "Златоустовский металлургический колледж"</t>
  </si>
  <si>
    <t xml:space="preserve">Двусторонняя сделка № 340</t>
  </si>
  <si>
    <t xml:space="preserve">Государственное бюджетное образовательное учреждение среднего профессионального образования (среднее специальное учебное заведение) "Златоустовский педагогический колледж"</t>
  </si>
  <si>
    <t xml:space="preserve">Двусторонняя сделка № 33</t>
  </si>
  <si>
    <t xml:space="preserve">Государственное бюджетное образовательное учреждение профессионального образования (среднее специальное учебное заведение)"Златоустовский техникум сварки и строительных технологий"</t>
  </si>
  <si>
    <t xml:space="preserve">Двусторонняя сделка № 121</t>
  </si>
  <si>
    <t xml:space="preserve">Федеральное государственное образовательное учреждение среднего профессионального образования "Златоустовский торгово-экономический техникум"</t>
  </si>
  <si>
    <t xml:space="preserve">Двусторонняя сделка № 139 </t>
  </si>
  <si>
    <t xml:space="preserve">Государственное бюджетное образовательное учреждение среднего профессионального образования "Златоустовский медицинский техникум"</t>
  </si>
  <si>
    <t xml:space="preserve">Двусторонняя сделка № 18 </t>
  </si>
  <si>
    <t xml:space="preserve">Межрайонная инспекция Федеральной налоговой службы № 21 по Челябинской области</t>
  </si>
  <si>
    <t xml:space="preserve">Двусторонняя сделка № 820</t>
  </si>
  <si>
    <t xml:space="preserve">Федеральное казенное учреждение "Исправительная колония № 25 Главного управления Федеральной службы исполнения наказаний России по Челябинской области"</t>
  </si>
  <si>
    <t xml:space="preserve">Госконтракт № 386 </t>
  </si>
  <si>
    <t xml:space="preserve">Государственное стационарное учреждение социального обслуживания системы социальной защиты населения Кувашинский психоневрологический интернат</t>
  </si>
  <si>
    <t xml:space="preserve">Двусторонняя сделка № 1172 </t>
  </si>
  <si>
    <t xml:space="preserve">Государственное бюджетное учреждение здравоохранения "Областная психиатрическая больница № 7"</t>
  </si>
  <si>
    <t xml:space="preserve">Двусторонняя сделка № 996</t>
  </si>
  <si>
    <t xml:space="preserve">Государственное бюджетное учреждение здравоохранения "Областная туберкулезная больница № 4"</t>
  </si>
  <si>
    <t xml:space="preserve">Двусторонняя сделка № 995 </t>
  </si>
  <si>
    <t xml:space="preserve">Государственное казенное учреждение здравоохранения "Областной дом ребенка № 7 специализированный для детей с органическим поражением центральной нервной системы с нарушением психики"</t>
  </si>
  <si>
    <t xml:space="preserve">Двусторонняя сделка № 1001 </t>
  </si>
  <si>
    <t xml:space="preserve">Государственное бюджетное учреждение здравоохранения "Областной кожно-венерологический диспансер № 6"</t>
  </si>
  <si>
    <t xml:space="preserve">Двусторонняя сделка № 998 </t>
  </si>
  <si>
    <t xml:space="preserve">Областное государственное учреждение "Противопожарная служба Челябинской области"</t>
  </si>
  <si>
    <t xml:space="preserve">Двусторонняя сделка № 1236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4"</t>
  </si>
  <si>
    <t xml:space="preserve">Двусторонняя сделка № 174 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28"</t>
  </si>
  <si>
    <t xml:space="preserve">Двусторонняя сделка № 116 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35 имени В.К.Егорова"</t>
  </si>
  <si>
    <t xml:space="preserve">Двусторонняя сделка № 122 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96"</t>
  </si>
  <si>
    <t xml:space="preserve">Госконтракт № 293 </t>
  </si>
  <si>
    <t xml:space="preserve">Государственное бюджетное образовательное учреждение среднего профессионального образования (среднее специальное учебное заведение) "Златоустовский промышленно-гуманитарный техникум имени. Шора И.Я.</t>
  </si>
  <si>
    <t xml:space="preserve">Двусторонняя сделка № 342 </t>
  </si>
  <si>
    <t xml:space="preserve">Управление судебного департамента в Челябинской области</t>
  </si>
  <si>
    <t xml:space="preserve">Двусторонняя сделка № 243 </t>
  </si>
  <si>
    <t xml:space="preserve">Филиал Федерального Государственного учреждения здравоохранения "Центр гигиены и эпидемиологии в Челябинской области в г.Златоусте и Кусинском районе"</t>
  </si>
  <si>
    <t xml:space="preserve">Двусторонняя сделка № 223 </t>
  </si>
  <si>
    <t xml:space="preserve">Филиал Федерального Государственного бюджетного образовательного учреждения высшего профессионального образования "Южно - Уральский государственный университет" (национальный исследовательский университет)</t>
  </si>
  <si>
    <t xml:space="preserve">Двусторонняя сделка № 155 </t>
  </si>
  <si>
    <t xml:space="preserve">Двусторонняя сделка № 1175</t>
  </si>
  <si>
    <t xml:space="preserve">Учреждения, финансируемые из местного бюджета</t>
  </si>
  <si>
    <t xml:space="preserve">Муниципальное бюджетное учреждение Златоустовского городского округа "Благоустройство"</t>
  </si>
  <si>
    <t xml:space="preserve">Договор № 227 </t>
  </si>
  <si>
    <t xml:space="preserve">Администрация Златоустовского городского округа</t>
  </si>
  <si>
    <t xml:space="preserve">Муниципальный контракт № 220 </t>
  </si>
  <si>
    <t xml:space="preserve">Муниципальное бюджетное дошкольное образовательное учреждение "Детский сад № 1"</t>
  </si>
  <si>
    <t xml:space="preserve">Муниципальный контракт № 510 </t>
  </si>
  <si>
    <t xml:space="preserve">Муниципальное бюджетное дошкольное образовательное учреждение "Детский сад № 114"</t>
  </si>
  <si>
    <t xml:space="preserve">Муниципальный контракт № 913 </t>
  </si>
  <si>
    <t xml:space="preserve">Муниципальное бюджетное дошкольное образовательное учреждение "Детский сад № 2"</t>
  </si>
  <si>
    <t xml:space="preserve">Муниципальный контракт № 370 </t>
  </si>
  <si>
    <t xml:space="preserve">Муниципальное бюджетное дошкольное образовательное учреждение "Детский сад № 138"</t>
  </si>
  <si>
    <t xml:space="preserve">Муниципальный контракт № 904 </t>
  </si>
  <si>
    <t xml:space="preserve">Муниципальное бюджетное дошкольное учреждение "Детский сад № 143"</t>
  </si>
  <si>
    <t xml:space="preserve">Муниципальный контракт № 905 </t>
  </si>
  <si>
    <t xml:space="preserve">Муниципальное бюджетное дошкольное учреждение "Детский сад № 144"</t>
  </si>
  <si>
    <t xml:space="preserve">Муниципальный контракт № 906 </t>
  </si>
  <si>
    <t xml:space="preserve">Муниципальное автономное дошкольное образовательное учреждение Центр развития ребенка - детский сад № 15</t>
  </si>
  <si>
    <t xml:space="preserve">Муниципальный контракт № 393 </t>
  </si>
  <si>
    <t xml:space="preserve">Муниципальное бюджетное дошкольное образовательное учреждение "Детский сад № 16"</t>
  </si>
  <si>
    <t xml:space="preserve">Муниципальный контракт № 206 </t>
  </si>
  <si>
    <t xml:space="preserve">Муниципальное бюджетное дошкольное образовательное учреждение "Детский сад комбинированого вида № 193" </t>
  </si>
  <si>
    <t xml:space="preserve">Муниципальный контракт № 907</t>
  </si>
  <si>
    <t xml:space="preserve">Муниципальное бюджетное дошкольное образовательное учреждение "Детский сад комбинированого вида № 2</t>
  </si>
  <si>
    <t xml:space="preserve">Муниципальный контракт № 912 </t>
  </si>
  <si>
    <t xml:space="preserve">Муниципальное бюджетное дошкольное образовательное учреждение "Детский сад общего развития № 209"</t>
  </si>
  <si>
    <t xml:space="preserve">Муниципальный контракт № 908</t>
  </si>
  <si>
    <t xml:space="preserve">Муниципальное бюджетное дошкольное образовательное учреждение "Детский сад № 24"</t>
  </si>
  <si>
    <t xml:space="preserve">Муниципальный контракт № 148 </t>
  </si>
  <si>
    <t xml:space="preserve">Муниципальное бюджетное дошкольное образовательное учреждение "Детский сад № 29"</t>
  </si>
  <si>
    <t xml:space="preserve">Муниципальный контракт № 40 </t>
  </si>
  <si>
    <t xml:space="preserve">Муниципальное бюджетное дошкольное образовательное учреждение "Детский сад № 36"</t>
  </si>
  <si>
    <t xml:space="preserve">Муниципальный контракт № 177 </t>
  </si>
  <si>
    <t xml:space="preserve">Муниципальное бюджетное дошкольное образовательное учреждение "Детский сад № 38" </t>
  </si>
  <si>
    <t xml:space="preserve">Муниципальный контракт № 411</t>
  </si>
  <si>
    <t xml:space="preserve">Муниципальное бюджетное дошкольное образовательное учреждение Центр развития ребенка "Детский сад № 39"</t>
  </si>
  <si>
    <t xml:space="preserve">Муниципальный контракт № 41 </t>
  </si>
  <si>
    <t xml:space="preserve">Муниципальное бюджетное дошкольное образовательное учреждение "Детский сад № 4 "Дубравка" комбинированного вида</t>
  </si>
  <si>
    <t xml:space="preserve">Муниципальный контракт № 345 </t>
  </si>
  <si>
    <t xml:space="preserve">Муниципальное бюджетное дошкольное образовательное учреждение "Детский сад № 43"</t>
  </si>
  <si>
    <t xml:space="preserve">Муниципальный контракт № 79 </t>
  </si>
  <si>
    <t xml:space="preserve">Муниципальное бюджетное дошкольное образовательное учреждение "Детский сад общеразвивающего вида № 44"</t>
  </si>
  <si>
    <t xml:space="preserve">Муниципальный контракт № 75 </t>
  </si>
  <si>
    <t xml:space="preserve">Муниципальное бюджетное дошкольное образовательное учреждение "Детский сад № 46"</t>
  </si>
  <si>
    <t xml:space="preserve">Муниципальный контракт № 77 </t>
  </si>
  <si>
    <t xml:space="preserve">Муниципальное бюджетное дошкольное образовательное учреждение "Детский сад № 47"</t>
  </si>
  <si>
    <t xml:space="preserve">Муниципальный контракт № 444</t>
  </si>
  <si>
    <t xml:space="preserve">Муниципальное бюджетное дошкольное образовательное учреждение "Детский сад комбинированого вида № 50"</t>
  </si>
  <si>
    <t xml:space="preserve">Муниципальный контракт № 95 </t>
  </si>
  <si>
    <t xml:space="preserve">Муниципальное бюджетное дошкольное образовательное учреждение "Детский сад № 54" поселок Центральный</t>
  </si>
  <si>
    <t xml:space="preserve">Муниципальный контракт № 508 </t>
  </si>
  <si>
    <t xml:space="preserve">Муниципальное бюджетное дошкольное образовательное учреждение "Детский сад № 58"</t>
  </si>
  <si>
    <t xml:space="preserve">Муниципальный контракт № 160 </t>
  </si>
  <si>
    <t xml:space="preserve">Муниципальное бюджетное дошкольное образовательное учреждение "Детский сад комбинированого вида № 59"</t>
  </si>
  <si>
    <t xml:space="preserve">Муниципальный контракт № 259 </t>
  </si>
  <si>
    <t xml:space="preserve">Муниципальное бюджетное дошкольное образовательное учреждение "Детский сад присмотра и оздоравления № 62"</t>
  </si>
  <si>
    <t xml:space="preserve">Муниципальный контракт № 162 </t>
  </si>
  <si>
    <t xml:space="preserve">Муниципальное бюджетное дошкольное образовательное учреждение "Детский сад присмотра и оздоравления № 63"</t>
  </si>
  <si>
    <t xml:space="preserve">Муниципальный контракт № 156 </t>
  </si>
  <si>
    <t xml:space="preserve">Муниципальное бюджетное дошкольное образовательное учреждение "Детский сад № 65"</t>
  </si>
  <si>
    <t xml:space="preserve">Муниципальный контракт № 324 </t>
  </si>
  <si>
    <t xml:space="preserve">Муниципальное бюджетное дошкольное образовательное учреждение "Детский сад № 66"</t>
  </si>
  <si>
    <t xml:space="preserve">Муниципальный контракт № 301 </t>
  </si>
  <si>
    <t xml:space="preserve">Муниципальное бюджетное дошкольное образовательное учреждение "Детский сад № 69"</t>
  </si>
  <si>
    <t xml:space="preserve">Муниципальный контракт № 11</t>
  </si>
  <si>
    <t xml:space="preserve">Муниципальное бюджетное дошкольное образовательное учреждение "Детский сад присмотра и оздоравления № 7"</t>
  </si>
  <si>
    <t xml:space="preserve">Муниципальный контракт № 127</t>
  </si>
  <si>
    <t xml:space="preserve">Муниципальное бюджетное дошкольное образовательное учреждение "Детский сад № 71"</t>
  </si>
  <si>
    <t xml:space="preserve">Муниципальный контракт № 165 </t>
  </si>
  <si>
    <t xml:space="preserve">Муниципальное бюджетное дошкольное образовательное учреждение "Детский сад комбинированого вида № 72"</t>
  </si>
  <si>
    <t xml:space="preserve">Муницип.контракт № 146 </t>
  </si>
  <si>
    <t xml:space="preserve">Муниципальное бюджетное дошкольное образовательное учреждение "Детский сад № 75"</t>
  </si>
  <si>
    <t xml:space="preserve">Муниципальный контракт № 134 </t>
  </si>
  <si>
    <t xml:space="preserve">Муниципальное бюджетное дошкольное образовательное учреждение "Детский сад № 76 "Непоседы"</t>
  </si>
  <si>
    <t xml:space="preserve">Муниципальный контракт № 102 </t>
  </si>
  <si>
    <t xml:space="preserve">Муниципальное автономное дошкольное образовательное учреждение "Центр развития ребенка - детский сад № 77 "Золотая рыбка"</t>
  </si>
  <si>
    <t xml:space="preserve">Муниципальный контракт № 128 </t>
  </si>
  <si>
    <t xml:space="preserve">Муниципальное бюджетное дошкольное образовательное учреждение "Детский сад № 8"</t>
  </si>
  <si>
    <t xml:space="preserve">Муниципальный контракт № 163 </t>
  </si>
  <si>
    <t xml:space="preserve">Муниципальное бюджетное дошкольное образовательное учреждение "Детский сад № 80"</t>
  </si>
  <si>
    <t xml:space="preserve">Муниципальный контракт № 114</t>
  </si>
  <si>
    <t xml:space="preserve">Муниципальное бюджетное дошкольное образовательное учреждение "Детский сад комбинированого вида № 84"</t>
  </si>
  <si>
    <t xml:space="preserve">Муниципальный контракт № 118 </t>
  </si>
  <si>
    <t xml:space="preserve">Муниципальное бюджетное дошкольное образовательное учреждение "Детский сад № 85"</t>
  </si>
  <si>
    <t xml:space="preserve">Муниципальный контракт № 140</t>
  </si>
  <si>
    <t xml:space="preserve">Муниципальное бюджетное дошкольное образовательное учреждение "Детский сад комбинированого вида № 90"</t>
  </si>
  <si>
    <t xml:space="preserve">Муниципальный контракт № 189 </t>
  </si>
  <si>
    <t xml:space="preserve">Муниципальное бюджетное дошкольное образовательное учреждение "Детский сад комбинированого вида № 92"</t>
  </si>
  <si>
    <t xml:space="preserve">Муниципальный контракт № 44 </t>
  </si>
  <si>
    <t xml:space="preserve">Муниципальное бюджетное дошкольное образовательное учреждение "Детский сад № 93"</t>
  </si>
  <si>
    <t xml:space="preserve">Муниципальный контракт № 219 </t>
  </si>
  <si>
    <t xml:space="preserve">Муниципальное бюджетное дошкольное образовательное учреждение "Детский сад комбинированого вида № 95"</t>
  </si>
  <si>
    <t xml:space="preserve">Муниципальный контракт № 465 </t>
  </si>
  <si>
    <t xml:space="preserve">Муниципальное бюджетное дошкольное образовательное учреждение "Детский сад комбинированого вида № 96"</t>
  </si>
  <si>
    <t xml:space="preserve">Муниципальный контракт № 70</t>
  </si>
  <si>
    <t xml:space="preserve">Муниципальное бюджетное дошкольное образовательное учреждение "Детский сад № 98"</t>
  </si>
  <si>
    <t xml:space="preserve">Муниципальный контракт № 68</t>
  </si>
  <si>
    <t xml:space="preserve">Муниципальное бюджетное дошкольное образовательное учреждение "Детский сад № 99"</t>
  </si>
  <si>
    <t xml:space="preserve">Муниципальный контракт № 166 </t>
  </si>
  <si>
    <t xml:space="preserve">Муниципальное бюджетное лечебно-профилактическое учрежедние здравохранения "Детский гастроэнтерологический санаторий"</t>
  </si>
  <si>
    <t xml:space="preserve">Муниципальный контракт № 649 </t>
  </si>
  <si>
    <t xml:space="preserve">Муниципальное бюджетное лечебно-профилактическое учрежедние здравохранения "Детская городская больница № 1"</t>
  </si>
  <si>
    <t xml:space="preserve">Муниципальный контракт № 222 </t>
  </si>
  <si>
    <t xml:space="preserve">Муниципальное бюджетное лечебно-профилактическое учрежедние здравохранения "Городская детская поликлиника"</t>
  </si>
  <si>
    <t xml:space="preserve">Муниципальный контракт № 71</t>
  </si>
  <si>
    <t xml:space="preserve">Муниципальное бюджетное лечебно-профилактическое учрежедние здравохранения "Городская детская больница № 3"</t>
  </si>
  <si>
    <t xml:space="preserve">Муниципальный контракт № 462 </t>
  </si>
  <si>
    <t xml:space="preserve">Муниципальное бюджетное лечебно-профилактическое учрежедние здравохранения "Златоустовская городская больница № 1"</t>
  </si>
  <si>
    <t xml:space="preserve">Муниципальный контракт № 557 </t>
  </si>
  <si>
    <t xml:space="preserve">Муниципальное бюджетное лечебно-профилактическое учрежедние здравохранения "Городская больница № 2"</t>
  </si>
  <si>
    <t xml:space="preserve">Муниципальный контракт № 149 </t>
  </si>
  <si>
    <t xml:space="preserve">Муниципальное бюджетное лечебно-профилактическое учрежедние здравохранения "Городская больница № 3"</t>
  </si>
  <si>
    <t xml:space="preserve">Муниципальный контракт № 513 </t>
  </si>
  <si>
    <t xml:space="preserve">Муниципальное бюджетное лечебно-профилактическое учрежедние здравохранения "Городская больница № 6"</t>
  </si>
  <si>
    <t xml:space="preserve">Муниципальный контракт № 251 </t>
  </si>
  <si>
    <t xml:space="preserve">Муниципальное бюджетное лечебно-профилактическое учрежедние здравохранения "Родильный дом № 1"</t>
  </si>
  <si>
    <t xml:space="preserve">Муниципальный контракт № 338 </t>
  </si>
  <si>
    <t xml:space="preserve">Муниципальное бюджетное лечебно-профилактическое учрежедние здравохранения "Станция скорой медицинской помощи"</t>
  </si>
  <si>
    <t xml:space="preserve">Муниципальный контракт № 1075</t>
  </si>
  <si>
    <t xml:space="preserve">Муниципальное бюджетное лечебно-профилактическое учрежедние здравохранения "Участковая больница поселок Центральный"</t>
  </si>
  <si>
    <t xml:space="preserve">Муниципальный контракт № 459</t>
  </si>
  <si>
    <t xml:space="preserve">Муниципальное казенное учреждение культуры "Централизованная библиотечная система Златоустовского городского округа"</t>
  </si>
  <si>
    <t xml:space="preserve">Муниципальный контракт № 12 </t>
  </si>
  <si>
    <t xml:space="preserve">Муниципальное бюджетное учреждение культуры "Дворец культуры "Булат" - Региональный Центр Народного Творчества</t>
  </si>
  <si>
    <t xml:space="preserve">Муниципальный контракт № 967 </t>
  </si>
  <si>
    <t xml:space="preserve">Муниципальное бюджетное учреждение культуры "Дворец культуры "Металлург" Златоустовского городского округа</t>
  </si>
  <si>
    <t xml:space="preserve">Муниципальный контракт № 420 </t>
  </si>
  <si>
    <t xml:space="preserve">Муниципальное бюджетное учреждение "Комплексный центр социального обслуживания населения"</t>
  </si>
  <si>
    <t xml:space="preserve">Муниципальный контракт № 587 </t>
  </si>
  <si>
    <t xml:space="preserve">Муниципальное бюджетное учреждение социального обслуживания "Социально-реабилитационный центр для несовершеннолетних" Златоустовского городского округа</t>
  </si>
  <si>
    <t xml:space="preserve">Муниципальный контракт № 467 </t>
  </si>
  <si>
    <t xml:space="preserve">Муниципальное бюджетное учреждение "Комплексный центр по оказанию помощи лицам без определенного места жительства"</t>
  </si>
  <si>
    <t xml:space="preserve">Муниципальный контракт № 296 </t>
  </si>
  <si>
    <t xml:space="preserve">Муниципальное бюджетное образовательное учреждение дополнительного образования детей "Детско-юношеская спортивная школа № 3"</t>
  </si>
  <si>
    <t xml:space="preserve">Муниципальный контракт № 611 </t>
  </si>
  <si>
    <t xml:space="preserve">Муниципальное бюджетное образовательное учреждение дополнительного образования детей "Детско-юношеская спортивная школа № 7 по футболу"</t>
  </si>
  <si>
    <t xml:space="preserve">Муниципальный контракт № 536 </t>
  </si>
  <si>
    <t xml:space="preserve">Муниципальное бюджетное образовательное учреждение дополнительного образования детей "Специализированная детско-юношеская спортивная школа Олимпийского резерва № 8"</t>
  </si>
  <si>
    <t xml:space="preserve">Муниципальный контракт № 1072 </t>
  </si>
  <si>
    <t xml:space="preserve">Муниципальное бюджетное образовательное учреждение дополнительного образования детей "Специализированная детско-юношеская спортивная школа Олимпийского резерва № 1" имени С.И.Ишмуратовой </t>
  </si>
  <si>
    <t xml:space="preserve">Муниципальный контракт № 520 </t>
  </si>
  <si>
    <t xml:space="preserve">Муниципальное бюджетное дошкольное образовательное учреждение "Детский сад компенсирующего вида  № 73"</t>
  </si>
  <si>
    <t xml:space="preserve">Муниципальный контракт № 326</t>
  </si>
  <si>
    <t xml:space="preserve">Муниципальное бюджетное образовательное учреждение для детей дошкольного и младшего школьного возраста "Начальная школа - детский сад компенсирующего вида № 82" </t>
  </si>
  <si>
    <t xml:space="preserve">Муниципальный контракт № 78 </t>
  </si>
  <si>
    <t xml:space="preserve">Муниципальное бюджетное дошкольное образовательное учреждение "Детский сад № 87"</t>
  </si>
  <si>
    <t xml:space="preserve">Муниципальный контракт № 38 </t>
  </si>
  <si>
    <t xml:space="preserve">МБОУДОД "Дом детского творчества"</t>
  </si>
  <si>
    <t xml:space="preserve">Муниципальный контракт № 168 </t>
  </si>
  <si>
    <t xml:space="preserve">Муниципальное бюджетное образовательное учреждение "Средняя общеобразовательная школа № 1 имени Ю.А. Гагарина"</t>
  </si>
  <si>
    <t xml:space="preserve">Муниципальный контракт № 204 </t>
  </si>
  <si>
    <t xml:space="preserve">Муниципальное бюджетное образовательное учреждение "Средняя образовательная школа № 10 с углубленным изучением иностранного языка"</t>
  </si>
  <si>
    <t xml:space="preserve">Муниципальный контракт № 325 </t>
  </si>
  <si>
    <t xml:space="preserve">Муниципальное бюджетное образовательное учреждение "Средняя общеобразовательная школа № 15"</t>
  </si>
  <si>
    <t xml:space="preserve">Муниципальный контракт № 141 </t>
  </si>
  <si>
    <t xml:space="preserve">Муниципальное бюджетное образовательное учреждение "Средняя общеобразовательная школа № 18"</t>
  </si>
  <si>
    <t xml:space="preserve">Муниципальный контракт № 23 </t>
  </si>
  <si>
    <t xml:space="preserve">Муниципальное бюджетное образовательное учреждение "Средняя общеобразовательная школа № 2"</t>
  </si>
  <si>
    <t xml:space="preserve">Муниципальный контракт № 327 </t>
  </si>
  <si>
    <t xml:space="preserve">Муниципальное бюджетное образовательное учреждение "Средняя общеобразовательная школа № 21"</t>
  </si>
  <si>
    <t xml:space="preserve">Муниципальный контракт № 109 </t>
  </si>
  <si>
    <t xml:space="preserve">Муниципальное бюджетное образовательное учреждение "Средняя образовательная школа с углубленным изучением английского языка № 25"</t>
  </si>
  <si>
    <t xml:space="preserve">Муниципальный контракт № 339 </t>
  </si>
  <si>
    <t xml:space="preserve">Муниципальное бюджетное образовательное учреждение "Средняя общеобразовательная школа № 34"</t>
  </si>
  <si>
    <t xml:space="preserve">Муниципальный контракт № 93 </t>
  </si>
  <si>
    <t xml:space="preserve">Муниципальное бюджетное образовательное учреждение "Средняя общеобразовательная школа № 35"</t>
  </si>
  <si>
    <t xml:space="preserve">Муниципальный контракт № 119</t>
  </si>
  <si>
    <t xml:space="preserve">Муниципальное бюджетное образовательное учреждение "Средняя общеобразовательная школа № 36"</t>
  </si>
  <si>
    <t xml:space="preserve">Муниципальный контракт № 322 </t>
  </si>
  <si>
    <t xml:space="preserve">Муниципальное бюджетное образовательное учреждение "Средняя общеобразовательная школа № 37"</t>
  </si>
  <si>
    <t xml:space="preserve">Муниципальный контракт № 154 </t>
  </si>
  <si>
    <t xml:space="preserve">Муниципальное бюджетное образовательное учреждение "Средняя общеобразовательная школа № 38"</t>
  </si>
  <si>
    <t xml:space="preserve">Муниципальный контракт № 147 </t>
  </si>
  <si>
    <t xml:space="preserve">Муниципальное бюджетное образовательное учреждение "Средняя общеобразовательная школа № 4"</t>
  </si>
  <si>
    <t xml:space="preserve">Муниципальный контракт № 157 </t>
  </si>
  <si>
    <t xml:space="preserve">Муниципальное бюджетное образовательное учреждение "Средняя общеобразовательная школа № 45"</t>
  </si>
  <si>
    <t xml:space="preserve">Муниципальный контракт № 911</t>
  </si>
  <si>
    <t xml:space="preserve">Муниципальное бюджетное образовательное учреждение "Основная общеобразовательная школа № 5"</t>
  </si>
  <si>
    <t xml:space="preserve">Муниципальный контракт № 344 </t>
  </si>
  <si>
    <t xml:space="preserve">Муниципальное бюджетное образовательное учреждение "Средняя общеобразовательная школа № 9"</t>
  </si>
  <si>
    <t xml:space="preserve">Муниципальный контракт № 27 </t>
  </si>
  <si>
    <t xml:space="preserve">Муниципальное бюджетное образовательное учреждение "Средняя общеобразовательная школа № 90</t>
  </si>
  <si>
    <t xml:space="preserve">Муниципальный контракт № 276 </t>
  </si>
  <si>
    <t xml:space="preserve">Муниципальное специальное (коррекционное) образовательное учреждение для обучающихся, воспитанников с ограниченными возможностями здоровья "Специальная (коррекционная) общеобразовательная школа - интернат VIII вида № 31</t>
  </si>
  <si>
    <t xml:space="preserve">Муниципальный контракт № 315 </t>
  </si>
  <si>
    <t xml:space="preserve">Межмуниципальный отдел Министерсва внутренних дел Российской Федерации "Златоустовский" Челябинской области (реализующий задачи и функции органов внутренних дел на территории г. Златоуста и Кусинского района)</t>
  </si>
  <si>
    <t xml:space="preserve">Госконтракт № 369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  <charset val="204"/>
    </font>
    <font>
      <sz val="9"/>
      <name val="Arial"/>
      <family val="2"/>
      <charset val="204"/>
    </font>
    <font>
      <sz val="7.5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7.5"/>
      <color rgb="FF0000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2.7"/>
    <col collapsed="false" customWidth="true" hidden="false" outlineLevel="0" max="3" min="3" style="3" width="9.7"/>
    <col collapsed="false" customWidth="true" hidden="false" outlineLevel="0" max="5" min="4" style="4" width="8.41"/>
    <col collapsed="false" customWidth="true" hidden="false" outlineLevel="0" max="6" min="6" style="4" width="7.99"/>
    <col collapsed="false" customWidth="true" hidden="false" outlineLevel="0" max="7" min="7" style="4" width="7.42"/>
    <col collapsed="false" customWidth="true" hidden="false" outlineLevel="0" max="8" min="8" style="4" width="8.28"/>
  </cols>
  <sheetData>
    <row r="1" customFormat="false" ht="63" hidden="false" customHeight="true" outlineLevel="0" collapsed="false">
      <c r="B1" s="0"/>
      <c r="C1" s="5" t="s">
        <v>0</v>
      </c>
      <c r="D1" s="5"/>
      <c r="E1" s="5"/>
      <c r="F1" s="5"/>
      <c r="G1" s="5"/>
      <c r="H1" s="5"/>
    </row>
    <row r="2" customFormat="false" ht="12.75" hidden="false" customHeight="false" outlineLevel="0" collapsed="false">
      <c r="B2" s="0"/>
      <c r="C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25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6" s="13" customFormat="true" ht="33.75" hidden="false" customHeight="false" outlineLevel="0" collapsed="false">
      <c r="A6" s="9" t="s">
        <v>3</v>
      </c>
      <c r="B6" s="10" t="s">
        <v>4</v>
      </c>
      <c r="C6" s="11"/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</row>
    <row r="7" s="13" customFormat="true" ht="25.5" hidden="false" customHeight="false" outlineLevel="0" collapsed="false">
      <c r="A7" s="9" t="n">
        <v>1</v>
      </c>
      <c r="B7" s="14" t="s">
        <v>10</v>
      </c>
      <c r="C7" s="15" t="s">
        <v>11</v>
      </c>
      <c r="D7" s="16" t="n">
        <v>2555</v>
      </c>
      <c r="E7" s="16" t="n">
        <v>3000</v>
      </c>
      <c r="F7" s="16" t="n">
        <v>2555</v>
      </c>
      <c r="G7" s="16" t="n">
        <v>2000</v>
      </c>
      <c r="H7" s="17" t="n">
        <f aca="false">SUM(D7:G7)</f>
        <v>10110</v>
      </c>
    </row>
    <row r="8" s="13" customFormat="true" ht="12.75" hidden="false" customHeight="false" outlineLevel="0" collapsed="false">
      <c r="A8" s="9"/>
      <c r="B8" s="18" t="s">
        <v>12</v>
      </c>
      <c r="C8" s="15" t="s">
        <v>13</v>
      </c>
      <c r="D8" s="16" t="n">
        <v>2555</v>
      </c>
      <c r="E8" s="16" t="n">
        <v>3000</v>
      </c>
      <c r="F8" s="16" t="n">
        <v>2555</v>
      </c>
      <c r="G8" s="16" t="n">
        <v>2000</v>
      </c>
      <c r="H8" s="17" t="n">
        <f aca="false">SUM(D8:G8)</f>
        <v>10110</v>
      </c>
    </row>
    <row r="9" s="13" customFormat="true" ht="25.5" hidden="false" customHeight="false" outlineLevel="0" collapsed="false">
      <c r="A9" s="9" t="n">
        <f aca="false">A7+1</f>
        <v>2</v>
      </c>
      <c r="B9" s="14" t="s">
        <v>14</v>
      </c>
      <c r="C9" s="15" t="s">
        <v>11</v>
      </c>
      <c r="D9" s="16" t="n">
        <v>2000</v>
      </c>
      <c r="E9" s="16" t="n">
        <v>1800</v>
      </c>
      <c r="F9" s="16" t="n">
        <v>1200</v>
      </c>
      <c r="G9" s="16" t="n">
        <v>1500</v>
      </c>
      <c r="H9" s="17" t="n">
        <f aca="false">SUM(D9:G9)</f>
        <v>6500</v>
      </c>
    </row>
    <row r="10" s="13" customFormat="true" ht="12.75" hidden="false" customHeight="false" outlineLevel="0" collapsed="false">
      <c r="A10" s="9"/>
      <c r="B10" s="14" t="s">
        <v>15</v>
      </c>
      <c r="C10" s="15" t="s">
        <v>13</v>
      </c>
      <c r="D10" s="16" t="n">
        <v>2000</v>
      </c>
      <c r="E10" s="16" t="n">
        <v>1800</v>
      </c>
      <c r="F10" s="16" t="n">
        <v>1200</v>
      </c>
      <c r="G10" s="16" t="n">
        <v>1500</v>
      </c>
      <c r="H10" s="17" t="n">
        <f aca="false">SUM(D10:G10)</f>
        <v>6500</v>
      </c>
    </row>
    <row r="11" s="13" customFormat="true" ht="12.75" hidden="false" customHeight="false" outlineLevel="0" collapsed="false">
      <c r="A11" s="9" t="n">
        <f aca="false">A9+1</f>
        <v>3</v>
      </c>
      <c r="B11" s="18" t="s">
        <v>16</v>
      </c>
      <c r="C11" s="15" t="s">
        <v>11</v>
      </c>
      <c r="D11" s="19" t="n">
        <v>750</v>
      </c>
      <c r="E11" s="19" t="n">
        <v>200</v>
      </c>
      <c r="F11" s="19" t="n">
        <v>0</v>
      </c>
      <c r="G11" s="19" t="n">
        <v>750</v>
      </c>
      <c r="H11" s="17" t="n">
        <f aca="false">SUM(D11:G11)</f>
        <v>1700</v>
      </c>
    </row>
    <row r="12" s="13" customFormat="true" ht="12.75" hidden="false" customHeight="false" outlineLevel="0" collapsed="false">
      <c r="A12" s="9"/>
      <c r="B12" s="18" t="s">
        <v>17</v>
      </c>
      <c r="C12" s="15" t="s">
        <v>13</v>
      </c>
      <c r="D12" s="19" t="n">
        <v>0</v>
      </c>
      <c r="E12" s="19" t="n">
        <v>0</v>
      </c>
      <c r="F12" s="19" t="n">
        <v>0</v>
      </c>
      <c r="G12" s="19" t="n">
        <v>0</v>
      </c>
      <c r="H12" s="17" t="n">
        <f aca="false">SUM(D12:G12)</f>
        <v>0</v>
      </c>
    </row>
    <row r="13" s="13" customFormat="true" ht="12.75" hidden="false" customHeight="false" outlineLevel="0" collapsed="false">
      <c r="A13" s="9" t="n">
        <f aca="false">A11+1</f>
        <v>4</v>
      </c>
      <c r="B13" s="18" t="s">
        <v>18</v>
      </c>
      <c r="C13" s="15" t="s">
        <v>11</v>
      </c>
      <c r="D13" s="19" t="n">
        <v>0</v>
      </c>
      <c r="E13" s="19" t="n">
        <v>0</v>
      </c>
      <c r="F13" s="19" t="n">
        <v>0</v>
      </c>
      <c r="G13" s="19" t="n">
        <v>0</v>
      </c>
      <c r="H13" s="17" t="n">
        <f aca="false">SUM(D13:G13)</f>
        <v>0</v>
      </c>
    </row>
    <row r="14" s="13" customFormat="true" ht="12.75" hidden="false" customHeight="false" outlineLevel="0" collapsed="false">
      <c r="A14" s="9"/>
      <c r="B14" s="18" t="s">
        <v>19</v>
      </c>
      <c r="C14" s="15" t="s">
        <v>13</v>
      </c>
      <c r="D14" s="19" t="n">
        <v>360</v>
      </c>
      <c r="E14" s="19" t="n">
        <v>360</v>
      </c>
      <c r="F14" s="19" t="n">
        <v>360</v>
      </c>
      <c r="G14" s="19" t="n">
        <v>360</v>
      </c>
      <c r="H14" s="17" t="n">
        <f aca="false">SUM(D14:G14)</f>
        <v>1440</v>
      </c>
    </row>
    <row r="15" s="13" customFormat="true" ht="12.75" hidden="false" customHeight="false" outlineLevel="0" collapsed="false">
      <c r="A15" s="9" t="n">
        <f aca="false">A13+1</f>
        <v>5</v>
      </c>
      <c r="B15" s="18" t="s">
        <v>20</v>
      </c>
      <c r="C15" s="15" t="s">
        <v>11</v>
      </c>
      <c r="D15" s="19" t="n">
        <v>0</v>
      </c>
      <c r="E15" s="19" t="n">
        <v>0</v>
      </c>
      <c r="F15" s="19" t="n">
        <v>0</v>
      </c>
      <c r="G15" s="19" t="n">
        <v>0</v>
      </c>
      <c r="H15" s="17" t="n">
        <f aca="false">SUM(D15:G15)</f>
        <v>0</v>
      </c>
    </row>
    <row r="16" s="13" customFormat="true" ht="12.75" hidden="false" customHeight="false" outlineLevel="0" collapsed="false">
      <c r="A16" s="9"/>
      <c r="B16" s="18" t="s">
        <v>21</v>
      </c>
      <c r="C16" s="15" t="s">
        <v>13</v>
      </c>
      <c r="D16" s="19" t="n">
        <v>530</v>
      </c>
      <c r="E16" s="19" t="n">
        <v>500</v>
      </c>
      <c r="F16" s="19" t="n">
        <v>500</v>
      </c>
      <c r="G16" s="19" t="n">
        <v>500</v>
      </c>
      <c r="H16" s="17" t="n">
        <f aca="false">SUM(D16:G16)</f>
        <v>2030</v>
      </c>
    </row>
    <row r="17" s="13" customFormat="true" ht="25.5" hidden="false" customHeight="false" outlineLevel="0" collapsed="false">
      <c r="A17" s="9" t="n">
        <f aca="false">A15+1</f>
        <v>6</v>
      </c>
      <c r="B17" s="18" t="s">
        <v>22</v>
      </c>
      <c r="C17" s="15" t="s">
        <v>11</v>
      </c>
      <c r="D17" s="20" t="n">
        <v>20200</v>
      </c>
      <c r="E17" s="20" t="n">
        <v>20200</v>
      </c>
      <c r="F17" s="20" t="n">
        <v>10000</v>
      </c>
      <c r="G17" s="20" t="n">
        <v>10000</v>
      </c>
      <c r="H17" s="17" t="n">
        <f aca="false">SUM(D17:G17)</f>
        <v>60400</v>
      </c>
    </row>
    <row r="18" s="13" customFormat="true" ht="12.75" hidden="false" customHeight="false" outlineLevel="0" collapsed="false">
      <c r="A18" s="9"/>
      <c r="B18" s="18" t="s">
        <v>23</v>
      </c>
      <c r="C18" s="15" t="s">
        <v>13</v>
      </c>
      <c r="D18" s="20" t="n">
        <v>20900</v>
      </c>
      <c r="E18" s="20" t="n">
        <v>20900</v>
      </c>
      <c r="F18" s="20" t="n">
        <v>10700</v>
      </c>
      <c r="G18" s="20" t="n">
        <v>10700</v>
      </c>
      <c r="H18" s="17" t="n">
        <f aca="false">SUM(D18:G18)</f>
        <v>63200</v>
      </c>
    </row>
    <row r="19" s="13" customFormat="true" ht="12.75" hidden="false" customHeight="false" outlineLevel="0" collapsed="false">
      <c r="A19" s="9" t="n">
        <f aca="false">A17+1</f>
        <v>7</v>
      </c>
      <c r="B19" s="18" t="s">
        <v>24</v>
      </c>
      <c r="C19" s="15" t="s">
        <v>11</v>
      </c>
      <c r="D19" s="20" t="n">
        <v>400</v>
      </c>
      <c r="E19" s="20" t="n">
        <v>200</v>
      </c>
      <c r="F19" s="20" t="n">
        <v>200</v>
      </c>
      <c r="G19" s="20" t="n">
        <v>300</v>
      </c>
      <c r="H19" s="17" t="n">
        <f aca="false">SUM(D19:G19)</f>
        <v>1100</v>
      </c>
    </row>
    <row r="20" s="13" customFormat="true" ht="12.75" hidden="false" customHeight="false" outlineLevel="0" collapsed="false">
      <c r="A20" s="9"/>
      <c r="B20" s="18" t="s">
        <v>25</v>
      </c>
      <c r="C20" s="15" t="s">
        <v>13</v>
      </c>
      <c r="D20" s="20" t="n">
        <v>100</v>
      </c>
      <c r="E20" s="20" t="n">
        <v>50</v>
      </c>
      <c r="F20" s="20" t="n">
        <v>60</v>
      </c>
      <c r="G20" s="20" t="n">
        <v>70</v>
      </c>
      <c r="H20" s="17" t="n">
        <f aca="false">SUM(D20:G20)</f>
        <v>280</v>
      </c>
    </row>
    <row r="21" s="13" customFormat="true" ht="38.25" hidden="false" customHeight="false" outlineLevel="0" collapsed="false">
      <c r="A21" s="9" t="n">
        <f aca="false">A19+1</f>
        <v>8</v>
      </c>
      <c r="B21" s="18" t="s">
        <v>26</v>
      </c>
      <c r="C21" s="15" t="s">
        <v>11</v>
      </c>
      <c r="D21" s="20" t="n">
        <v>405</v>
      </c>
      <c r="E21" s="20" t="n">
        <v>405</v>
      </c>
      <c r="F21" s="20" t="n">
        <v>505</v>
      </c>
      <c r="G21" s="20" t="n">
        <v>405</v>
      </c>
      <c r="H21" s="17" t="n">
        <f aca="false">SUM(D21:G21)</f>
        <v>1720</v>
      </c>
    </row>
    <row r="22" s="13" customFormat="true" ht="12.75" hidden="false" customHeight="false" outlineLevel="0" collapsed="false">
      <c r="A22" s="9"/>
      <c r="B22" s="18" t="s">
        <v>27</v>
      </c>
      <c r="C22" s="15" t="s">
        <v>13</v>
      </c>
      <c r="D22" s="20" t="n">
        <v>405</v>
      </c>
      <c r="E22" s="20" t="n">
        <v>405</v>
      </c>
      <c r="F22" s="20" t="n">
        <v>505</v>
      </c>
      <c r="G22" s="20" t="n">
        <v>405</v>
      </c>
      <c r="H22" s="17" t="n">
        <f aca="false">SUM(D22:G22)</f>
        <v>1720</v>
      </c>
    </row>
    <row r="23" s="13" customFormat="true" ht="12.75" hidden="false" customHeight="false" outlineLevel="0" collapsed="false">
      <c r="A23" s="9" t="n">
        <f aca="false">A21+1</f>
        <v>9</v>
      </c>
      <c r="B23" s="18" t="s">
        <v>28</v>
      </c>
      <c r="C23" s="15" t="s">
        <v>11</v>
      </c>
      <c r="D23" s="19" t="n">
        <v>950</v>
      </c>
      <c r="E23" s="19" t="n">
        <v>950</v>
      </c>
      <c r="F23" s="19" t="n">
        <v>950</v>
      </c>
      <c r="G23" s="19" t="n">
        <v>950</v>
      </c>
      <c r="H23" s="17" t="n">
        <f aca="false">SUM(D23:G23)</f>
        <v>3800</v>
      </c>
    </row>
    <row r="24" s="13" customFormat="true" ht="12.75" hidden="false" customHeight="false" outlineLevel="0" collapsed="false">
      <c r="A24" s="9"/>
      <c r="B24" s="18" t="s">
        <v>29</v>
      </c>
      <c r="C24" s="15" t="s">
        <v>13</v>
      </c>
      <c r="D24" s="19" t="n">
        <v>950</v>
      </c>
      <c r="E24" s="19" t="n">
        <v>950</v>
      </c>
      <c r="F24" s="19" t="n">
        <v>950</v>
      </c>
      <c r="G24" s="19" t="n">
        <v>950</v>
      </c>
      <c r="H24" s="17" t="n">
        <f aca="false">SUM(D24:G24)</f>
        <v>3800</v>
      </c>
    </row>
    <row r="25" s="13" customFormat="true" ht="12.75" hidden="false" customHeight="false" outlineLevel="0" collapsed="false">
      <c r="A25" s="9" t="n">
        <f aca="false">A23+1</f>
        <v>10</v>
      </c>
      <c r="B25" s="18" t="s">
        <v>30</v>
      </c>
      <c r="C25" s="15" t="s">
        <v>11</v>
      </c>
      <c r="D25" s="19" t="n">
        <v>0</v>
      </c>
      <c r="E25" s="19" t="n">
        <v>0</v>
      </c>
      <c r="F25" s="19" t="n">
        <v>0</v>
      </c>
      <c r="G25" s="19" t="n">
        <v>0</v>
      </c>
      <c r="H25" s="17" t="n">
        <f aca="false">SUM(D25:G25)</f>
        <v>0</v>
      </c>
    </row>
    <row r="26" s="13" customFormat="true" ht="12.75" hidden="false" customHeight="false" outlineLevel="0" collapsed="false">
      <c r="A26" s="9"/>
      <c r="B26" s="18" t="s">
        <v>31</v>
      </c>
      <c r="C26" s="15" t="s">
        <v>13</v>
      </c>
      <c r="D26" s="19" t="n">
        <v>2120</v>
      </c>
      <c r="E26" s="19" t="n">
        <v>1700</v>
      </c>
      <c r="F26" s="19" t="n">
        <v>2000</v>
      </c>
      <c r="G26" s="19" t="n">
        <v>2120</v>
      </c>
      <c r="H26" s="17" t="n">
        <f aca="false">SUM(D26:G26)</f>
        <v>7940</v>
      </c>
    </row>
    <row r="27" s="13" customFormat="true" ht="25.5" hidden="false" customHeight="false" outlineLevel="0" collapsed="false">
      <c r="A27" s="9" t="n">
        <f aca="false">A25+1</f>
        <v>11</v>
      </c>
      <c r="B27" s="18" t="s">
        <v>32</v>
      </c>
      <c r="C27" s="15" t="s">
        <v>11</v>
      </c>
      <c r="D27" s="19" t="n">
        <v>0</v>
      </c>
      <c r="E27" s="19" t="n">
        <v>0</v>
      </c>
      <c r="F27" s="19" t="n">
        <v>0</v>
      </c>
      <c r="G27" s="19" t="n">
        <v>0</v>
      </c>
      <c r="H27" s="17" t="n">
        <f aca="false">SUM(D27:G27)</f>
        <v>0</v>
      </c>
    </row>
    <row r="28" s="13" customFormat="true" ht="12.75" hidden="false" customHeight="false" outlineLevel="0" collapsed="false">
      <c r="A28" s="9"/>
      <c r="B28" s="18" t="s">
        <v>33</v>
      </c>
      <c r="C28" s="15" t="s">
        <v>13</v>
      </c>
      <c r="D28" s="19" t="n">
        <v>410</v>
      </c>
      <c r="E28" s="19" t="n">
        <v>160</v>
      </c>
      <c r="F28" s="19" t="n">
        <v>225</v>
      </c>
      <c r="G28" s="19" t="n">
        <v>225</v>
      </c>
      <c r="H28" s="17" t="n">
        <f aca="false">SUM(D28:G28)</f>
        <v>1020</v>
      </c>
    </row>
    <row r="29" s="13" customFormat="true" ht="12.75" hidden="false" customHeight="false" outlineLevel="0" collapsed="false">
      <c r="A29" s="9" t="n">
        <f aca="false">A27+1</f>
        <v>12</v>
      </c>
      <c r="B29" s="18" t="s">
        <v>34</v>
      </c>
      <c r="C29" s="15" t="s">
        <v>11</v>
      </c>
      <c r="D29" s="19" t="n">
        <v>1000</v>
      </c>
      <c r="E29" s="19" t="n">
        <v>1200</v>
      </c>
      <c r="F29" s="19" t="n">
        <v>1200</v>
      </c>
      <c r="G29" s="19" t="n">
        <v>1000</v>
      </c>
      <c r="H29" s="17" t="n">
        <f aca="false">SUM(D29:G29)</f>
        <v>4400</v>
      </c>
    </row>
    <row r="30" s="13" customFormat="true" ht="12.75" hidden="false" customHeight="false" outlineLevel="0" collapsed="false">
      <c r="A30" s="9"/>
      <c r="B30" s="18" t="s">
        <v>35</v>
      </c>
      <c r="C30" s="15" t="s">
        <v>13</v>
      </c>
      <c r="D30" s="19" t="n">
        <v>1000</v>
      </c>
      <c r="E30" s="19" t="n">
        <v>1200</v>
      </c>
      <c r="F30" s="19" t="n">
        <v>1200</v>
      </c>
      <c r="G30" s="19" t="n">
        <v>1000</v>
      </c>
      <c r="H30" s="17" t="n">
        <f aca="false">SUM(D30:G30)</f>
        <v>4400</v>
      </c>
    </row>
    <row r="31" s="13" customFormat="true" ht="25.5" hidden="false" customHeight="false" outlineLevel="0" collapsed="false">
      <c r="A31" s="9" t="n">
        <f aca="false">A29+1</f>
        <v>13</v>
      </c>
      <c r="B31" s="18" t="s">
        <v>36</v>
      </c>
      <c r="C31" s="21" t="s">
        <v>11</v>
      </c>
      <c r="D31" s="19" t="n">
        <v>0</v>
      </c>
      <c r="E31" s="19" t="n">
        <v>0</v>
      </c>
      <c r="F31" s="19" t="n">
        <v>0</v>
      </c>
      <c r="G31" s="19" t="n">
        <v>0</v>
      </c>
      <c r="H31" s="17" t="n">
        <f aca="false">SUM(D31:G31)</f>
        <v>0</v>
      </c>
    </row>
    <row r="32" s="13" customFormat="true" ht="12.75" hidden="false" customHeight="false" outlineLevel="0" collapsed="false">
      <c r="A32" s="9"/>
      <c r="B32" s="18" t="s">
        <v>37</v>
      </c>
      <c r="C32" s="15" t="s">
        <v>13</v>
      </c>
      <c r="D32" s="19" t="n">
        <v>537</v>
      </c>
      <c r="E32" s="19" t="n">
        <v>532</v>
      </c>
      <c r="F32" s="19" t="n">
        <v>532</v>
      </c>
      <c r="G32" s="19" t="n">
        <v>557</v>
      </c>
      <c r="H32" s="17" t="n">
        <f aca="false">SUM(D32:G32)</f>
        <v>2158</v>
      </c>
    </row>
    <row r="33" s="13" customFormat="true" ht="51" hidden="false" customHeight="false" outlineLevel="0" collapsed="false">
      <c r="A33" s="9" t="n">
        <f aca="false">A31+1</f>
        <v>14</v>
      </c>
      <c r="B33" s="18" t="s">
        <v>38</v>
      </c>
      <c r="C33" s="15" t="s">
        <v>11</v>
      </c>
      <c r="D33" s="19" t="n">
        <v>600</v>
      </c>
      <c r="E33" s="19" t="n">
        <v>600</v>
      </c>
      <c r="F33" s="19" t="n">
        <v>600</v>
      </c>
      <c r="G33" s="19" t="n">
        <v>600</v>
      </c>
      <c r="H33" s="17" t="n">
        <f aca="false">SUM(D33:G33)</f>
        <v>2400</v>
      </c>
    </row>
    <row r="34" s="13" customFormat="true" ht="12.75" hidden="false" customHeight="false" outlineLevel="0" collapsed="false">
      <c r="A34" s="9"/>
      <c r="B34" s="18" t="s">
        <v>39</v>
      </c>
      <c r="C34" s="15" t="s">
        <v>13</v>
      </c>
      <c r="D34" s="19" t="n">
        <v>600</v>
      </c>
      <c r="E34" s="19" t="n">
        <v>600</v>
      </c>
      <c r="F34" s="19" t="n">
        <v>600</v>
      </c>
      <c r="G34" s="19" t="n">
        <v>600</v>
      </c>
      <c r="H34" s="17" t="n">
        <f aca="false">SUM(D34:G34)</f>
        <v>2400</v>
      </c>
    </row>
    <row r="35" s="13" customFormat="true" ht="38.25" hidden="false" customHeight="false" outlineLevel="0" collapsed="false">
      <c r="A35" s="9" t="n">
        <f aca="false">A33+1</f>
        <v>15</v>
      </c>
      <c r="B35" s="22" t="s">
        <v>40</v>
      </c>
      <c r="C35" s="23" t="s">
        <v>11</v>
      </c>
      <c r="D35" s="20" t="n">
        <v>5213</v>
      </c>
      <c r="E35" s="20" t="n">
        <v>5048</v>
      </c>
      <c r="F35" s="20" t="n">
        <v>3498</v>
      </c>
      <c r="G35" s="20" t="n">
        <v>3518</v>
      </c>
      <c r="H35" s="24" t="n">
        <f aca="false">SUM(D35:G35)</f>
        <v>17277</v>
      </c>
    </row>
    <row r="36" s="13" customFormat="true" ht="12.75" hidden="false" customHeight="false" outlineLevel="0" collapsed="false">
      <c r="A36" s="9"/>
      <c r="B36" s="22" t="s">
        <v>41</v>
      </c>
      <c r="C36" s="23" t="s">
        <v>13</v>
      </c>
      <c r="D36" s="20" t="n">
        <v>5213</v>
      </c>
      <c r="E36" s="20" t="n">
        <v>5048</v>
      </c>
      <c r="F36" s="20" t="n">
        <v>3498</v>
      </c>
      <c r="G36" s="20" t="n">
        <v>3518</v>
      </c>
      <c r="H36" s="24" t="n">
        <f aca="false">SUM(D36:G36)</f>
        <v>17277</v>
      </c>
    </row>
    <row r="37" s="13" customFormat="true" ht="51" hidden="false" customHeight="false" outlineLevel="0" collapsed="false">
      <c r="A37" s="9" t="n">
        <f aca="false">A35+1</f>
        <v>16</v>
      </c>
      <c r="B37" s="22" t="s">
        <v>42</v>
      </c>
      <c r="C37" s="23" t="s">
        <v>11</v>
      </c>
      <c r="D37" s="20" t="n">
        <v>670</v>
      </c>
      <c r="E37" s="20" t="n">
        <v>430</v>
      </c>
      <c r="F37" s="20" t="n">
        <v>390</v>
      </c>
      <c r="G37" s="20" t="n">
        <v>790</v>
      </c>
      <c r="H37" s="24" t="n">
        <f aca="false">SUM(D37:G37)</f>
        <v>2280</v>
      </c>
    </row>
    <row r="38" s="13" customFormat="true" ht="12.75" hidden="false" customHeight="false" outlineLevel="0" collapsed="false">
      <c r="A38" s="9"/>
      <c r="B38" s="22" t="s">
        <v>43</v>
      </c>
      <c r="C38" s="23" t="s">
        <v>13</v>
      </c>
      <c r="D38" s="20" t="n">
        <v>670</v>
      </c>
      <c r="E38" s="20" t="n">
        <v>430</v>
      </c>
      <c r="F38" s="20" t="n">
        <v>390</v>
      </c>
      <c r="G38" s="20" t="n">
        <v>790</v>
      </c>
      <c r="H38" s="24" t="n">
        <f aca="false">SUM(D38:G38)</f>
        <v>2280</v>
      </c>
    </row>
    <row r="39" s="13" customFormat="true" ht="25.5" hidden="false" customHeight="false" outlineLevel="0" collapsed="false">
      <c r="A39" s="9" t="n">
        <f aca="false">A37+1</f>
        <v>17</v>
      </c>
      <c r="B39" s="18" t="s">
        <v>44</v>
      </c>
      <c r="C39" s="15" t="s">
        <v>11</v>
      </c>
      <c r="D39" s="19" t="n">
        <v>1100</v>
      </c>
      <c r="E39" s="19" t="n">
        <v>1100</v>
      </c>
      <c r="F39" s="19" t="n">
        <v>1100</v>
      </c>
      <c r="G39" s="19" t="n">
        <v>1100</v>
      </c>
      <c r="H39" s="17" t="n">
        <f aca="false">SUM(D39:G39)</f>
        <v>4400</v>
      </c>
    </row>
    <row r="40" s="13" customFormat="true" ht="12.75" hidden="false" customHeight="false" outlineLevel="0" collapsed="false">
      <c r="A40" s="9"/>
      <c r="B40" s="18" t="s">
        <v>45</v>
      </c>
      <c r="C40" s="15" t="s">
        <v>13</v>
      </c>
      <c r="D40" s="19" t="n">
        <v>1100</v>
      </c>
      <c r="E40" s="19" t="n">
        <v>1100</v>
      </c>
      <c r="F40" s="19" t="n">
        <v>1100</v>
      </c>
      <c r="G40" s="19" t="n">
        <v>1100</v>
      </c>
      <c r="H40" s="17" t="n">
        <f aca="false">SUM(D40:G40)</f>
        <v>4400</v>
      </c>
    </row>
    <row r="41" s="13" customFormat="true" ht="25.5" hidden="false" customHeight="false" outlineLevel="0" collapsed="false">
      <c r="A41" s="9" t="n">
        <f aca="false">A39+1</f>
        <v>18</v>
      </c>
      <c r="B41" s="18" t="s">
        <v>46</v>
      </c>
      <c r="C41" s="15" t="s">
        <v>11</v>
      </c>
      <c r="D41" s="19" t="n">
        <v>2300</v>
      </c>
      <c r="E41" s="19" t="n">
        <v>2300</v>
      </c>
      <c r="F41" s="19" t="n">
        <v>2000</v>
      </c>
      <c r="G41" s="19" t="n">
        <v>2000</v>
      </c>
      <c r="H41" s="17" t="n">
        <f aca="false">SUM(D41:G41)</f>
        <v>8600</v>
      </c>
    </row>
    <row r="42" s="13" customFormat="true" ht="12.75" hidden="false" customHeight="false" outlineLevel="0" collapsed="false">
      <c r="A42" s="9"/>
      <c r="B42" s="18" t="s">
        <v>47</v>
      </c>
      <c r="C42" s="15" t="s">
        <v>13</v>
      </c>
      <c r="D42" s="19" t="n">
        <v>2300</v>
      </c>
      <c r="E42" s="19" t="n">
        <v>2300</v>
      </c>
      <c r="F42" s="19" t="n">
        <v>2000</v>
      </c>
      <c r="G42" s="19" t="n">
        <v>2000</v>
      </c>
      <c r="H42" s="17" t="n">
        <f aca="false">SUM(D42:G42)</f>
        <v>8600</v>
      </c>
    </row>
    <row r="43" s="13" customFormat="true" ht="25.5" hidden="false" customHeight="false" outlineLevel="0" collapsed="false">
      <c r="A43" s="9" t="n">
        <f aca="false">A41+1</f>
        <v>19</v>
      </c>
      <c r="B43" s="25" t="s">
        <v>48</v>
      </c>
      <c r="C43" s="15" t="s">
        <v>11</v>
      </c>
      <c r="D43" s="19" t="n">
        <v>269</v>
      </c>
      <c r="E43" s="19" t="n">
        <v>269</v>
      </c>
      <c r="F43" s="19" t="n">
        <v>269</v>
      </c>
      <c r="G43" s="19" t="n">
        <v>269</v>
      </c>
      <c r="H43" s="17" t="n">
        <f aca="false">SUM(D43:G43)</f>
        <v>1076</v>
      </c>
    </row>
    <row r="44" s="13" customFormat="true" ht="12.75" hidden="false" customHeight="false" outlineLevel="0" collapsed="false">
      <c r="A44" s="9"/>
      <c r="B44" s="25" t="s">
        <v>49</v>
      </c>
      <c r="C44" s="15" t="s">
        <v>13</v>
      </c>
      <c r="D44" s="19" t="n">
        <v>269</v>
      </c>
      <c r="E44" s="19" t="n">
        <v>269</v>
      </c>
      <c r="F44" s="19" t="n">
        <v>269</v>
      </c>
      <c r="G44" s="19" t="n">
        <v>269</v>
      </c>
      <c r="H44" s="17" t="n">
        <f aca="false">SUM(D44:G44)</f>
        <v>1076</v>
      </c>
    </row>
    <row r="45" s="13" customFormat="true" ht="25.5" hidden="false" customHeight="false" outlineLevel="0" collapsed="false">
      <c r="A45" s="9" t="n">
        <f aca="false">A43+1</f>
        <v>20</v>
      </c>
      <c r="B45" s="18" t="s">
        <v>50</v>
      </c>
      <c r="C45" s="15" t="s">
        <v>11</v>
      </c>
      <c r="D45" s="19" t="n">
        <v>860</v>
      </c>
      <c r="E45" s="19" t="n">
        <v>860</v>
      </c>
      <c r="F45" s="19" t="n">
        <v>550</v>
      </c>
      <c r="G45" s="20" t="n">
        <v>550</v>
      </c>
      <c r="H45" s="17" t="n">
        <f aca="false">SUM(D45:G45)</f>
        <v>2820</v>
      </c>
    </row>
    <row r="46" s="13" customFormat="true" ht="12.75" hidden="false" customHeight="false" outlineLevel="0" collapsed="false">
      <c r="A46" s="9"/>
      <c r="B46" s="18" t="s">
        <v>51</v>
      </c>
      <c r="C46" s="15" t="s">
        <v>13</v>
      </c>
      <c r="D46" s="19" t="n">
        <v>860</v>
      </c>
      <c r="E46" s="19" t="n">
        <v>860</v>
      </c>
      <c r="F46" s="19" t="n">
        <v>550</v>
      </c>
      <c r="G46" s="20" t="n">
        <v>550</v>
      </c>
      <c r="H46" s="17" t="n">
        <f aca="false">SUM(D46:G46)</f>
        <v>2820</v>
      </c>
    </row>
    <row r="47" s="13" customFormat="true" ht="25.5" hidden="false" customHeight="false" outlineLevel="0" collapsed="false">
      <c r="A47" s="9" t="n">
        <f aca="false">A45+1</f>
        <v>21</v>
      </c>
      <c r="B47" s="18" t="s">
        <v>52</v>
      </c>
      <c r="C47" s="15" t="s">
        <v>11</v>
      </c>
      <c r="D47" s="19" t="n">
        <v>0</v>
      </c>
      <c r="E47" s="19" t="n">
        <v>0</v>
      </c>
      <c r="F47" s="19" t="n">
        <v>0</v>
      </c>
      <c r="G47" s="19" t="n">
        <v>0</v>
      </c>
      <c r="H47" s="17" t="n">
        <f aca="false">SUM(D47:G47)</f>
        <v>0</v>
      </c>
    </row>
    <row r="48" s="13" customFormat="true" ht="12.75" hidden="false" customHeight="false" outlineLevel="0" collapsed="false">
      <c r="A48" s="9"/>
      <c r="B48" s="18" t="s">
        <v>53</v>
      </c>
      <c r="C48" s="15" t="s">
        <v>13</v>
      </c>
      <c r="D48" s="19" t="n">
        <v>2220</v>
      </c>
      <c r="E48" s="19" t="n">
        <v>2220</v>
      </c>
      <c r="F48" s="19" t="n">
        <v>2520</v>
      </c>
      <c r="G48" s="20" t="n">
        <v>2520</v>
      </c>
      <c r="H48" s="17" t="n">
        <f aca="false">SUM(D48:G48)</f>
        <v>9480</v>
      </c>
    </row>
    <row r="49" s="13" customFormat="true" ht="25.5" hidden="false" customHeight="false" outlineLevel="0" collapsed="false">
      <c r="A49" s="9" t="n">
        <f aca="false">A47+1</f>
        <v>22</v>
      </c>
      <c r="B49" s="18" t="s">
        <v>54</v>
      </c>
      <c r="C49" s="15" t="s">
        <v>11</v>
      </c>
      <c r="D49" s="19" t="n">
        <v>575</v>
      </c>
      <c r="E49" s="19" t="n">
        <v>575</v>
      </c>
      <c r="F49" s="19" t="n">
        <v>575</v>
      </c>
      <c r="G49" s="20" t="n">
        <v>575</v>
      </c>
      <c r="H49" s="17" t="n">
        <f aca="false">SUM(D49:G49)</f>
        <v>2300</v>
      </c>
    </row>
    <row r="50" s="13" customFormat="true" ht="12.75" hidden="false" customHeight="false" outlineLevel="0" collapsed="false">
      <c r="A50" s="9"/>
      <c r="B50" s="18" t="s">
        <v>55</v>
      </c>
      <c r="C50" s="15" t="s">
        <v>13</v>
      </c>
      <c r="D50" s="19" t="n">
        <v>575</v>
      </c>
      <c r="E50" s="19" t="n">
        <v>575</v>
      </c>
      <c r="F50" s="19" t="n">
        <v>575</v>
      </c>
      <c r="G50" s="20" t="n">
        <v>575</v>
      </c>
      <c r="H50" s="17" t="n">
        <f aca="false">SUM(D50:G50)</f>
        <v>2300</v>
      </c>
    </row>
    <row r="51" s="13" customFormat="true" ht="25.5" hidden="false" customHeight="false" outlineLevel="0" collapsed="false">
      <c r="A51" s="9" t="n">
        <f aca="false">A49+1</f>
        <v>23</v>
      </c>
      <c r="B51" s="18" t="s">
        <v>56</v>
      </c>
      <c r="C51" s="15" t="s">
        <v>11</v>
      </c>
      <c r="D51" s="19" t="n">
        <v>2000</v>
      </c>
      <c r="E51" s="19" t="n">
        <v>2000</v>
      </c>
      <c r="F51" s="19" t="n">
        <v>2000</v>
      </c>
      <c r="G51" s="19" t="n">
        <v>2000</v>
      </c>
      <c r="H51" s="17" t="n">
        <f aca="false">SUM(D51:G51)</f>
        <v>8000</v>
      </c>
    </row>
    <row r="52" s="13" customFormat="true" ht="12.75" hidden="false" customHeight="false" outlineLevel="0" collapsed="false">
      <c r="A52" s="9"/>
      <c r="B52" s="18" t="s">
        <v>57</v>
      </c>
      <c r="C52" s="15" t="s">
        <v>13</v>
      </c>
      <c r="D52" s="19" t="n">
        <v>2000</v>
      </c>
      <c r="E52" s="19" t="n">
        <v>2000</v>
      </c>
      <c r="F52" s="19" t="n">
        <v>2000</v>
      </c>
      <c r="G52" s="19" t="n">
        <v>2000</v>
      </c>
      <c r="H52" s="17" t="n">
        <f aca="false">SUM(D52:G52)</f>
        <v>8000</v>
      </c>
    </row>
    <row r="53" s="13" customFormat="true" ht="67.5" hidden="false" customHeight="true" outlineLevel="0" collapsed="false">
      <c r="A53" s="9" t="n">
        <f aca="false">A51+1</f>
        <v>24</v>
      </c>
      <c r="B53" s="18" t="s">
        <v>58</v>
      </c>
      <c r="C53" s="15" t="s">
        <v>11</v>
      </c>
      <c r="D53" s="19" t="n">
        <v>25</v>
      </c>
      <c r="E53" s="19" t="n">
        <v>25</v>
      </c>
      <c r="F53" s="19" t="n">
        <v>25</v>
      </c>
      <c r="G53" s="19" t="n">
        <v>25</v>
      </c>
      <c r="H53" s="17" t="n">
        <f aca="false">SUM(D53:G53)</f>
        <v>100</v>
      </c>
    </row>
    <row r="54" s="13" customFormat="true" ht="12.75" hidden="false" customHeight="false" outlineLevel="0" collapsed="false">
      <c r="A54" s="9"/>
      <c r="B54" s="18" t="s">
        <v>59</v>
      </c>
      <c r="C54" s="15" t="s">
        <v>13</v>
      </c>
      <c r="D54" s="20" t="n">
        <v>475</v>
      </c>
      <c r="E54" s="20" t="n">
        <v>380</v>
      </c>
      <c r="F54" s="20" t="n">
        <v>380</v>
      </c>
      <c r="G54" s="20" t="n">
        <v>915</v>
      </c>
      <c r="H54" s="17" t="n">
        <f aca="false">SUM(D54:G54)</f>
        <v>2150</v>
      </c>
    </row>
    <row r="55" s="13" customFormat="true" ht="25.5" hidden="false" customHeight="false" outlineLevel="0" collapsed="false">
      <c r="A55" s="9" t="n">
        <f aca="false">A53+1</f>
        <v>25</v>
      </c>
      <c r="B55" s="18" t="s">
        <v>60</v>
      </c>
      <c r="C55" s="15" t="s">
        <v>11</v>
      </c>
      <c r="D55" s="19" t="n">
        <v>500</v>
      </c>
      <c r="E55" s="19" t="n">
        <v>600</v>
      </c>
      <c r="F55" s="19" t="n">
        <v>770</v>
      </c>
      <c r="G55" s="19" t="n">
        <v>500</v>
      </c>
      <c r="H55" s="17" t="n">
        <f aca="false">SUM(D55:G55)</f>
        <v>2370</v>
      </c>
    </row>
    <row r="56" s="13" customFormat="true" ht="12.75" hidden="false" customHeight="false" outlineLevel="0" collapsed="false">
      <c r="A56" s="9"/>
      <c r="B56" s="18" t="s">
        <v>61</v>
      </c>
      <c r="C56" s="15" t="s">
        <v>13</v>
      </c>
      <c r="D56" s="19" t="n">
        <v>500</v>
      </c>
      <c r="E56" s="19" t="n">
        <v>600</v>
      </c>
      <c r="F56" s="19" t="n">
        <v>770</v>
      </c>
      <c r="G56" s="19" t="n">
        <v>500</v>
      </c>
      <c r="H56" s="17" t="n">
        <f aca="false">SUM(D56:G56)</f>
        <v>2370</v>
      </c>
    </row>
    <row r="57" s="13" customFormat="true" ht="25.5" hidden="false" customHeight="false" outlineLevel="0" collapsed="false">
      <c r="A57" s="9" t="n">
        <f aca="false">A55+1</f>
        <v>26</v>
      </c>
      <c r="B57" s="26" t="s">
        <v>62</v>
      </c>
      <c r="C57" s="15" t="s">
        <v>11</v>
      </c>
      <c r="D57" s="19" t="n">
        <v>1200</v>
      </c>
      <c r="E57" s="19" t="n">
        <v>1200</v>
      </c>
      <c r="F57" s="19" t="n">
        <v>1200</v>
      </c>
      <c r="G57" s="19" t="n">
        <v>1200</v>
      </c>
      <c r="H57" s="17" t="n">
        <f aca="false">SUM(D57:G57)</f>
        <v>4800</v>
      </c>
    </row>
    <row r="58" s="13" customFormat="true" ht="12.75" hidden="false" customHeight="false" outlineLevel="0" collapsed="false">
      <c r="A58" s="9"/>
      <c r="B58" s="26" t="s">
        <v>63</v>
      </c>
      <c r="C58" s="15" t="s">
        <v>13</v>
      </c>
      <c r="D58" s="19" t="n">
        <v>1200</v>
      </c>
      <c r="E58" s="19" t="n">
        <v>1200</v>
      </c>
      <c r="F58" s="19" t="n">
        <v>1200</v>
      </c>
      <c r="G58" s="19" t="n">
        <v>1200</v>
      </c>
      <c r="H58" s="17" t="n">
        <f aca="false">SUM(D58:G58)</f>
        <v>4800</v>
      </c>
    </row>
    <row r="59" s="13" customFormat="true" ht="25.5" hidden="false" customHeight="false" outlineLevel="0" collapsed="false">
      <c r="A59" s="9" t="n">
        <f aca="false">A57+1</f>
        <v>27</v>
      </c>
      <c r="B59" s="18" t="s">
        <v>64</v>
      </c>
      <c r="C59" s="15" t="s">
        <v>11</v>
      </c>
      <c r="D59" s="19" t="n">
        <v>2650</v>
      </c>
      <c r="E59" s="19" t="n">
        <v>2100</v>
      </c>
      <c r="F59" s="19" t="n">
        <v>2140</v>
      </c>
      <c r="G59" s="19" t="n">
        <v>2100</v>
      </c>
      <c r="H59" s="17" t="n">
        <f aca="false">SUM(D59:G59)</f>
        <v>8990</v>
      </c>
    </row>
    <row r="60" s="13" customFormat="true" ht="12.75" hidden="false" customHeight="false" outlineLevel="0" collapsed="false">
      <c r="A60" s="9"/>
      <c r="B60" s="18" t="s">
        <v>65</v>
      </c>
      <c r="C60" s="15" t="s">
        <v>13</v>
      </c>
      <c r="D60" s="19" t="n">
        <v>2650</v>
      </c>
      <c r="E60" s="19" t="n">
        <v>2100</v>
      </c>
      <c r="F60" s="19" t="n">
        <v>2140</v>
      </c>
      <c r="G60" s="19" t="n">
        <v>2100</v>
      </c>
      <c r="H60" s="17" t="n">
        <f aca="false">SUM(D60:G60)</f>
        <v>8990</v>
      </c>
    </row>
    <row r="61" s="13" customFormat="true" ht="25.5" hidden="false" customHeight="false" outlineLevel="0" collapsed="false">
      <c r="A61" s="9" t="n">
        <f aca="false">A59+1</f>
        <v>28</v>
      </c>
      <c r="B61" s="18" t="s">
        <v>66</v>
      </c>
      <c r="C61" s="15" t="s">
        <v>11</v>
      </c>
      <c r="D61" s="19" t="n">
        <v>500</v>
      </c>
      <c r="E61" s="19" t="n">
        <v>550</v>
      </c>
      <c r="F61" s="19" t="n">
        <v>550</v>
      </c>
      <c r="G61" s="19" t="n">
        <v>500</v>
      </c>
      <c r="H61" s="17" t="n">
        <f aca="false">SUM(D61:G61)</f>
        <v>2100</v>
      </c>
    </row>
    <row r="62" s="13" customFormat="true" ht="12.75" hidden="false" customHeight="false" outlineLevel="0" collapsed="false">
      <c r="A62" s="9"/>
      <c r="B62" s="18" t="s">
        <v>67</v>
      </c>
      <c r="C62" s="15" t="s">
        <v>13</v>
      </c>
      <c r="D62" s="19" t="n">
        <v>500</v>
      </c>
      <c r="E62" s="19" t="n">
        <v>550</v>
      </c>
      <c r="F62" s="19" t="n">
        <v>550</v>
      </c>
      <c r="G62" s="19" t="n">
        <v>500</v>
      </c>
      <c r="H62" s="17" t="n">
        <f aca="false">SUM(D62:G62)</f>
        <v>2100</v>
      </c>
    </row>
    <row r="63" s="13" customFormat="true" ht="25.5" hidden="false" customHeight="false" outlineLevel="0" collapsed="false">
      <c r="A63" s="9" t="n">
        <f aca="false">A61+1</f>
        <v>29</v>
      </c>
      <c r="B63" s="18" t="s">
        <v>68</v>
      </c>
      <c r="C63" s="15" t="s">
        <v>11</v>
      </c>
      <c r="D63" s="19" t="n">
        <v>9000</v>
      </c>
      <c r="E63" s="19" t="n">
        <v>9000</v>
      </c>
      <c r="F63" s="19" t="n">
        <v>9000</v>
      </c>
      <c r="G63" s="19" t="n">
        <v>9000</v>
      </c>
      <c r="H63" s="17" t="n">
        <f aca="false">SUM(D63:G63)</f>
        <v>36000</v>
      </c>
    </row>
    <row r="64" s="13" customFormat="true" ht="12.75" hidden="false" customHeight="false" outlineLevel="0" collapsed="false">
      <c r="A64" s="9"/>
      <c r="B64" s="18" t="s">
        <v>69</v>
      </c>
      <c r="C64" s="15" t="s">
        <v>13</v>
      </c>
      <c r="D64" s="19" t="n">
        <v>19000</v>
      </c>
      <c r="E64" s="19" t="n">
        <v>19000</v>
      </c>
      <c r="F64" s="19" t="n">
        <v>19000</v>
      </c>
      <c r="G64" s="19" t="n">
        <v>19000</v>
      </c>
      <c r="H64" s="17" t="n">
        <f aca="false">SUM(D64:G64)</f>
        <v>76000</v>
      </c>
    </row>
    <row r="65" s="13" customFormat="true" ht="25.5" hidden="false" customHeight="false" outlineLevel="0" collapsed="false">
      <c r="A65" s="9" t="n">
        <f aca="false">A63+1</f>
        <v>30</v>
      </c>
      <c r="B65" s="27" t="s">
        <v>70</v>
      </c>
      <c r="C65" s="15" t="s">
        <v>11</v>
      </c>
      <c r="D65" s="19" t="n">
        <v>300</v>
      </c>
      <c r="E65" s="19" t="n">
        <v>220</v>
      </c>
      <c r="F65" s="19" t="n">
        <v>220</v>
      </c>
      <c r="G65" s="19" t="n">
        <v>300</v>
      </c>
      <c r="H65" s="17" t="n">
        <f aca="false">SUM(D65:G65)</f>
        <v>1040</v>
      </c>
    </row>
    <row r="66" s="13" customFormat="true" ht="12.75" hidden="false" customHeight="false" outlineLevel="0" collapsed="false">
      <c r="A66" s="9"/>
      <c r="B66" s="27" t="s">
        <v>71</v>
      </c>
      <c r="C66" s="15" t="s">
        <v>13</v>
      </c>
      <c r="D66" s="19" t="n">
        <v>300</v>
      </c>
      <c r="E66" s="19" t="n">
        <v>220</v>
      </c>
      <c r="F66" s="19" t="n">
        <v>220</v>
      </c>
      <c r="G66" s="19" t="n">
        <v>300</v>
      </c>
      <c r="H66" s="17" t="n">
        <f aca="false">SUM(D66:G66)</f>
        <v>1040</v>
      </c>
    </row>
    <row r="67" s="13" customFormat="true" ht="25.5" hidden="false" customHeight="false" outlineLevel="0" collapsed="false">
      <c r="A67" s="9" t="n">
        <f aca="false">A65+1</f>
        <v>31</v>
      </c>
      <c r="B67" s="18" t="s">
        <v>72</v>
      </c>
      <c r="C67" s="15" t="s">
        <v>11</v>
      </c>
      <c r="D67" s="19" t="n">
        <v>900</v>
      </c>
      <c r="E67" s="19" t="n">
        <v>810</v>
      </c>
      <c r="F67" s="19" t="n">
        <v>460</v>
      </c>
      <c r="G67" s="19" t="n">
        <v>810</v>
      </c>
      <c r="H67" s="17" t="n">
        <f aca="false">SUM(D67:G67)</f>
        <v>2980</v>
      </c>
    </row>
    <row r="68" s="13" customFormat="true" ht="12.75" hidden="false" customHeight="false" outlineLevel="0" collapsed="false">
      <c r="A68" s="9"/>
      <c r="B68" s="18" t="s">
        <v>73</v>
      </c>
      <c r="C68" s="15" t="s">
        <v>13</v>
      </c>
      <c r="D68" s="19" t="n">
        <v>900</v>
      </c>
      <c r="E68" s="19" t="n">
        <v>810</v>
      </c>
      <c r="F68" s="19" t="n">
        <v>460</v>
      </c>
      <c r="G68" s="19" t="n">
        <v>810</v>
      </c>
      <c r="H68" s="17" t="n">
        <f aca="false">SUM(D68:G68)</f>
        <v>2980</v>
      </c>
    </row>
    <row r="69" s="13" customFormat="true" ht="25.5" hidden="false" customHeight="false" outlineLevel="0" collapsed="false">
      <c r="A69" s="9" t="n">
        <f aca="false">A67+1</f>
        <v>32</v>
      </c>
      <c r="B69" s="18" t="s">
        <v>74</v>
      </c>
      <c r="C69" s="15" t="s">
        <v>11</v>
      </c>
      <c r="D69" s="19" t="n">
        <v>0</v>
      </c>
      <c r="E69" s="19" t="n">
        <v>0</v>
      </c>
      <c r="F69" s="19" t="n">
        <v>0</v>
      </c>
      <c r="G69" s="19" t="n">
        <v>0</v>
      </c>
      <c r="H69" s="17" t="n">
        <f aca="false">SUM(D69:G69)</f>
        <v>0</v>
      </c>
    </row>
    <row r="70" s="13" customFormat="true" ht="12.75" hidden="false" customHeight="false" outlineLevel="0" collapsed="false">
      <c r="A70" s="9"/>
      <c r="B70" s="18" t="s">
        <v>75</v>
      </c>
      <c r="C70" s="15" t="s">
        <v>13</v>
      </c>
      <c r="D70" s="19" t="n">
        <v>187500</v>
      </c>
      <c r="E70" s="19" t="n">
        <v>187500</v>
      </c>
      <c r="F70" s="19" t="n">
        <v>187500</v>
      </c>
      <c r="G70" s="19" t="n">
        <v>187500</v>
      </c>
      <c r="H70" s="17" t="n">
        <f aca="false">SUM(D70:G70)</f>
        <v>750000</v>
      </c>
    </row>
    <row r="71" s="13" customFormat="true" ht="25.5" hidden="false" customHeight="false" outlineLevel="0" collapsed="false">
      <c r="A71" s="9" t="n">
        <f aca="false">A69+1</f>
        <v>33</v>
      </c>
      <c r="B71" s="18" t="s">
        <v>76</v>
      </c>
      <c r="C71" s="15" t="s">
        <v>11</v>
      </c>
      <c r="D71" s="19" t="n">
        <v>370971</v>
      </c>
      <c r="E71" s="19" t="n">
        <v>370971</v>
      </c>
      <c r="F71" s="19" t="n">
        <v>370971</v>
      </c>
      <c r="G71" s="19" t="n">
        <v>370971</v>
      </c>
      <c r="H71" s="17" t="n">
        <f aca="false">SUM(D71:G71)</f>
        <v>1483884</v>
      </c>
    </row>
    <row r="72" s="13" customFormat="true" ht="12.75" hidden="false" customHeight="false" outlineLevel="0" collapsed="false">
      <c r="A72" s="9"/>
      <c r="B72" s="18" t="s">
        <v>77</v>
      </c>
      <c r="C72" s="15" t="s">
        <v>13</v>
      </c>
      <c r="D72" s="19" t="n">
        <f aca="false">D71*0.952</f>
        <v>353164.392</v>
      </c>
      <c r="E72" s="19" t="n">
        <f aca="false">E71*0.952</f>
        <v>353164.392</v>
      </c>
      <c r="F72" s="19" t="n">
        <f aca="false">F71*0.952</f>
        <v>353164.392</v>
      </c>
      <c r="G72" s="19" t="n">
        <f aca="false">G71*0.952</f>
        <v>353164.392</v>
      </c>
      <c r="H72" s="17" t="n">
        <f aca="false">SUM(D72:G72)</f>
        <v>1412657.568</v>
      </c>
    </row>
    <row r="73" s="13" customFormat="true" ht="30.75" hidden="false" customHeight="true" outlineLevel="0" collapsed="false">
      <c r="A73" s="9" t="n">
        <f aca="false">A71+1</f>
        <v>34</v>
      </c>
      <c r="B73" s="18" t="s">
        <v>78</v>
      </c>
      <c r="C73" s="15" t="s">
        <v>11</v>
      </c>
      <c r="D73" s="19" t="n">
        <v>367</v>
      </c>
      <c r="E73" s="19" t="n">
        <v>367</v>
      </c>
      <c r="F73" s="19" t="n">
        <v>367</v>
      </c>
      <c r="G73" s="19" t="n">
        <v>367</v>
      </c>
      <c r="H73" s="17" t="n">
        <f aca="false">SUM(D73:G73)</f>
        <v>1468</v>
      </c>
    </row>
    <row r="74" s="13" customFormat="true" ht="12.75" hidden="false" customHeight="false" outlineLevel="0" collapsed="false">
      <c r="A74" s="9"/>
      <c r="B74" s="18" t="s">
        <v>79</v>
      </c>
      <c r="C74" s="15" t="s">
        <v>13</v>
      </c>
      <c r="D74" s="19" t="n">
        <v>489</v>
      </c>
      <c r="E74" s="19" t="n">
        <v>489</v>
      </c>
      <c r="F74" s="19" t="n">
        <v>489</v>
      </c>
      <c r="G74" s="19" t="n">
        <v>489</v>
      </c>
      <c r="H74" s="17" t="n">
        <f aca="false">SUM(D74:G74)</f>
        <v>1956</v>
      </c>
    </row>
    <row r="75" s="13" customFormat="true" ht="25.5" hidden="false" customHeight="false" outlineLevel="0" collapsed="false">
      <c r="A75" s="9" t="n">
        <f aca="false">A73+1</f>
        <v>35</v>
      </c>
      <c r="B75" s="18" t="s">
        <v>80</v>
      </c>
      <c r="C75" s="15" t="s">
        <v>11</v>
      </c>
      <c r="D75" s="19" t="n">
        <v>2400</v>
      </c>
      <c r="E75" s="19" t="n">
        <v>2400</v>
      </c>
      <c r="F75" s="19" t="n">
        <v>2400</v>
      </c>
      <c r="G75" s="19" t="n">
        <v>2400</v>
      </c>
      <c r="H75" s="17" t="n">
        <f aca="false">SUM(D75:G75)</f>
        <v>9600</v>
      </c>
    </row>
    <row r="76" s="13" customFormat="true" ht="12.75" hidden="false" customHeight="false" outlineLevel="0" collapsed="false">
      <c r="A76" s="9"/>
      <c r="B76" s="18" t="s">
        <v>81</v>
      </c>
      <c r="C76" s="15" t="s">
        <v>13</v>
      </c>
      <c r="D76" s="20" t="n">
        <v>2400</v>
      </c>
      <c r="E76" s="20" t="n">
        <v>2400</v>
      </c>
      <c r="F76" s="20" t="n">
        <v>2400</v>
      </c>
      <c r="G76" s="20" t="n">
        <v>2400</v>
      </c>
      <c r="H76" s="17" t="n">
        <f aca="false">SUM(D76:G76)</f>
        <v>9600</v>
      </c>
    </row>
    <row r="77" s="13" customFormat="true" ht="38.25" hidden="false" customHeight="false" outlineLevel="0" collapsed="false">
      <c r="A77" s="9" t="n">
        <f aca="false">A75+1</f>
        <v>36</v>
      </c>
      <c r="B77" s="18" t="s">
        <v>82</v>
      </c>
      <c r="C77" s="15" t="s">
        <v>11</v>
      </c>
      <c r="D77" s="20" t="n">
        <v>774</v>
      </c>
      <c r="E77" s="20" t="n">
        <v>624</v>
      </c>
      <c r="F77" s="20" t="n">
        <v>624</v>
      </c>
      <c r="G77" s="20" t="n">
        <v>774</v>
      </c>
      <c r="H77" s="17" t="n">
        <f aca="false">SUM(D77:G77)</f>
        <v>2796</v>
      </c>
    </row>
    <row r="78" s="13" customFormat="true" ht="12.75" hidden="false" customHeight="false" outlineLevel="0" collapsed="false">
      <c r="A78" s="9"/>
      <c r="B78" s="18" t="s">
        <v>83</v>
      </c>
      <c r="C78" s="15" t="s">
        <v>13</v>
      </c>
      <c r="D78" s="20" t="n">
        <v>770</v>
      </c>
      <c r="E78" s="20" t="n">
        <v>620</v>
      </c>
      <c r="F78" s="20" t="n">
        <v>620</v>
      </c>
      <c r="G78" s="20" t="n">
        <v>770</v>
      </c>
      <c r="H78" s="17" t="n">
        <f aca="false">SUM(D78:G78)</f>
        <v>2780</v>
      </c>
    </row>
    <row r="79" s="13" customFormat="true" ht="25.5" hidden="false" customHeight="false" outlineLevel="0" collapsed="false">
      <c r="A79" s="9" t="n">
        <f aca="false">A77+1</f>
        <v>37</v>
      </c>
      <c r="B79" s="18" t="s">
        <v>84</v>
      </c>
      <c r="C79" s="15" t="s">
        <v>11</v>
      </c>
      <c r="D79" s="19" t="n">
        <v>2600</v>
      </c>
      <c r="E79" s="19" t="n">
        <v>3750</v>
      </c>
      <c r="F79" s="19" t="n">
        <v>2950</v>
      </c>
      <c r="G79" s="19" t="n">
        <v>3100</v>
      </c>
      <c r="H79" s="17" t="n">
        <f aca="false">SUM(D79:G79)</f>
        <v>12400</v>
      </c>
    </row>
    <row r="80" s="13" customFormat="true" ht="12.75" hidden="false" customHeight="false" outlineLevel="0" collapsed="false">
      <c r="A80" s="9"/>
      <c r="B80" s="18" t="s">
        <v>85</v>
      </c>
      <c r="C80" s="15" t="s">
        <v>13</v>
      </c>
      <c r="D80" s="19" t="n">
        <v>2600</v>
      </c>
      <c r="E80" s="19" t="n">
        <v>3750</v>
      </c>
      <c r="F80" s="19" t="n">
        <v>2950</v>
      </c>
      <c r="G80" s="19" t="n">
        <v>3100</v>
      </c>
      <c r="H80" s="17" t="n">
        <f aca="false">SUM(D80:G80)</f>
        <v>12400</v>
      </c>
    </row>
    <row r="81" s="13" customFormat="true" ht="25.5" hidden="false" customHeight="false" outlineLevel="0" collapsed="false">
      <c r="A81" s="9" t="n">
        <f aca="false">A79+1</f>
        <v>38</v>
      </c>
      <c r="B81" s="22" t="s">
        <v>86</v>
      </c>
      <c r="C81" s="15" t="s">
        <v>11</v>
      </c>
      <c r="D81" s="19" t="n">
        <v>12700</v>
      </c>
      <c r="E81" s="19" t="n">
        <v>10200</v>
      </c>
      <c r="F81" s="19" t="n">
        <v>9100</v>
      </c>
      <c r="G81" s="19" t="n">
        <v>13400</v>
      </c>
      <c r="H81" s="17" t="n">
        <f aca="false">SUM(D81:G81)</f>
        <v>45400</v>
      </c>
    </row>
    <row r="82" s="13" customFormat="true" ht="12.75" hidden="false" customHeight="false" outlineLevel="0" collapsed="false">
      <c r="A82" s="9"/>
      <c r="B82" s="18" t="s">
        <v>87</v>
      </c>
      <c r="C82" s="15" t="s">
        <v>13</v>
      </c>
      <c r="D82" s="19" t="n">
        <v>12700</v>
      </c>
      <c r="E82" s="19" t="n">
        <v>10200</v>
      </c>
      <c r="F82" s="19" t="n">
        <v>9100</v>
      </c>
      <c r="G82" s="19" t="n">
        <v>13400</v>
      </c>
      <c r="H82" s="17" t="n">
        <f aca="false">SUM(D82:G82)</f>
        <v>45400</v>
      </c>
    </row>
    <row r="83" s="13" customFormat="true" ht="38.25" hidden="false" customHeight="true" outlineLevel="0" collapsed="false">
      <c r="A83" s="9" t="n">
        <f aca="false">A81+1</f>
        <v>39</v>
      </c>
      <c r="B83" s="18" t="s">
        <v>88</v>
      </c>
      <c r="C83" s="15" t="s">
        <v>11</v>
      </c>
      <c r="D83" s="19" t="n">
        <v>2360</v>
      </c>
      <c r="E83" s="19" t="n">
        <v>2360</v>
      </c>
      <c r="F83" s="19" t="n">
        <v>1860</v>
      </c>
      <c r="G83" s="19" t="n">
        <v>2010</v>
      </c>
      <c r="H83" s="17" t="n">
        <f aca="false">SUM(D83:G83)</f>
        <v>8590</v>
      </c>
    </row>
    <row r="84" s="13" customFormat="true" ht="12.75" hidden="false" customHeight="false" outlineLevel="0" collapsed="false">
      <c r="A84" s="9"/>
      <c r="B84" s="18" t="s">
        <v>89</v>
      </c>
      <c r="C84" s="15" t="s">
        <v>13</v>
      </c>
      <c r="D84" s="19" t="n">
        <v>2360</v>
      </c>
      <c r="E84" s="19" t="n">
        <v>2360</v>
      </c>
      <c r="F84" s="19" t="n">
        <v>1860</v>
      </c>
      <c r="G84" s="19" t="n">
        <v>2010</v>
      </c>
      <c r="H84" s="17" t="n">
        <f aca="false">SUM(D84:G84)</f>
        <v>8590</v>
      </c>
    </row>
    <row r="85" s="13" customFormat="true" ht="38.25" hidden="false" customHeight="false" outlineLevel="0" collapsed="false">
      <c r="A85" s="9" t="n">
        <f aca="false">A83+1</f>
        <v>40</v>
      </c>
      <c r="B85" s="22" t="s">
        <v>90</v>
      </c>
      <c r="C85" s="15" t="s">
        <v>11</v>
      </c>
      <c r="D85" s="19" t="n">
        <v>580</v>
      </c>
      <c r="E85" s="19" t="n">
        <v>580</v>
      </c>
      <c r="F85" s="19" t="n">
        <v>580</v>
      </c>
      <c r="G85" s="19" t="n">
        <v>580</v>
      </c>
      <c r="H85" s="17" t="n">
        <f aca="false">SUM(D85:G85)</f>
        <v>2320</v>
      </c>
    </row>
    <row r="86" s="13" customFormat="true" ht="12.75" hidden="false" customHeight="false" outlineLevel="0" collapsed="false">
      <c r="A86" s="9"/>
      <c r="B86" s="18" t="s">
        <v>91</v>
      </c>
      <c r="C86" s="15" t="s">
        <v>13</v>
      </c>
      <c r="D86" s="19" t="n">
        <v>580</v>
      </c>
      <c r="E86" s="19" t="n">
        <v>580</v>
      </c>
      <c r="F86" s="19" t="n">
        <v>580</v>
      </c>
      <c r="G86" s="19" t="n">
        <v>580</v>
      </c>
      <c r="H86" s="17" t="n">
        <f aca="false">SUM(D86:G86)</f>
        <v>2320</v>
      </c>
    </row>
    <row r="87" s="13" customFormat="true" ht="38.25" hidden="false" customHeight="false" outlineLevel="0" collapsed="false">
      <c r="A87" s="9" t="n">
        <f aca="false">A85+1</f>
        <v>41</v>
      </c>
      <c r="B87" s="18" t="s">
        <v>92</v>
      </c>
      <c r="C87" s="15" t="s">
        <v>11</v>
      </c>
      <c r="D87" s="19" t="n">
        <v>2385</v>
      </c>
      <c r="E87" s="19" t="n">
        <v>835</v>
      </c>
      <c r="F87" s="19" t="n">
        <v>835</v>
      </c>
      <c r="G87" s="19" t="n">
        <v>985</v>
      </c>
      <c r="H87" s="17" t="n">
        <f aca="false">SUM(D87:G87)</f>
        <v>5040</v>
      </c>
    </row>
    <row r="88" s="13" customFormat="true" ht="12.75" hidden="false" customHeight="false" outlineLevel="0" collapsed="false">
      <c r="A88" s="9"/>
      <c r="B88" s="18" t="s">
        <v>93</v>
      </c>
      <c r="C88" s="15" t="s">
        <v>13</v>
      </c>
      <c r="D88" s="19" t="n">
        <v>2385</v>
      </c>
      <c r="E88" s="19" t="n">
        <v>2235</v>
      </c>
      <c r="F88" s="19" t="n">
        <v>2235</v>
      </c>
      <c r="G88" s="19" t="n">
        <v>2385</v>
      </c>
      <c r="H88" s="17" t="n">
        <f aca="false">SUM(D88:G88)</f>
        <v>9240</v>
      </c>
    </row>
    <row r="89" s="13" customFormat="true" ht="12.75" hidden="false" customHeight="false" outlineLevel="0" collapsed="false">
      <c r="A89" s="9" t="n">
        <f aca="false">A87+1</f>
        <v>42</v>
      </c>
      <c r="B89" s="18" t="s">
        <v>94</v>
      </c>
      <c r="C89" s="15" t="s">
        <v>11</v>
      </c>
      <c r="D89" s="19" t="n">
        <v>320</v>
      </c>
      <c r="E89" s="19" t="n">
        <v>320</v>
      </c>
      <c r="F89" s="19" t="n">
        <v>320</v>
      </c>
      <c r="G89" s="19" t="n">
        <v>320</v>
      </c>
      <c r="H89" s="17" t="n">
        <f aca="false">SUM(D89:G89)</f>
        <v>1280</v>
      </c>
    </row>
    <row r="90" s="13" customFormat="true" ht="12.75" hidden="false" customHeight="false" outlineLevel="0" collapsed="false">
      <c r="A90" s="9"/>
      <c r="B90" s="18" t="s">
        <v>95</v>
      </c>
      <c r="C90" s="15" t="s">
        <v>13</v>
      </c>
      <c r="D90" s="19" t="n">
        <v>320</v>
      </c>
      <c r="E90" s="19" t="n">
        <v>320</v>
      </c>
      <c r="F90" s="19" t="n">
        <v>320</v>
      </c>
      <c r="G90" s="19" t="n">
        <v>320</v>
      </c>
      <c r="H90" s="17" t="n">
        <f aca="false">SUM(D90:G90)</f>
        <v>1280</v>
      </c>
    </row>
    <row r="91" s="13" customFormat="true" ht="25.5" hidden="false" customHeight="false" outlineLevel="0" collapsed="false">
      <c r="A91" s="9" t="n">
        <f aca="false">A89+1</f>
        <v>43</v>
      </c>
      <c r="B91" s="18" t="s">
        <v>96</v>
      </c>
      <c r="C91" s="15" t="s">
        <v>11</v>
      </c>
      <c r="D91" s="19" t="n">
        <v>2600</v>
      </c>
      <c r="E91" s="19" t="n">
        <v>2600</v>
      </c>
      <c r="F91" s="19" t="n">
        <v>2600</v>
      </c>
      <c r="G91" s="19" t="n">
        <v>2600</v>
      </c>
      <c r="H91" s="17" t="n">
        <f aca="false">SUM(D91:G91)</f>
        <v>10400</v>
      </c>
    </row>
    <row r="92" s="13" customFormat="true" ht="12.75" hidden="false" customHeight="false" outlineLevel="0" collapsed="false">
      <c r="A92" s="9"/>
      <c r="B92" s="18" t="s">
        <v>97</v>
      </c>
      <c r="C92" s="15" t="s">
        <v>13</v>
      </c>
      <c r="D92" s="19" t="n">
        <v>2600</v>
      </c>
      <c r="E92" s="19" t="n">
        <v>2600</v>
      </c>
      <c r="F92" s="19" t="n">
        <v>2600</v>
      </c>
      <c r="G92" s="19" t="n">
        <v>2600</v>
      </c>
      <c r="H92" s="17" t="n">
        <f aca="false">SUM(D92:G92)</f>
        <v>10400</v>
      </c>
    </row>
    <row r="93" s="13" customFormat="true" ht="12.75" hidden="false" customHeight="false" outlineLevel="0" collapsed="false">
      <c r="A93" s="9" t="n">
        <f aca="false">A91+1</f>
        <v>44</v>
      </c>
      <c r="B93" s="18" t="s">
        <v>98</v>
      </c>
      <c r="C93" s="15" t="s">
        <v>11</v>
      </c>
      <c r="D93" s="19" t="n">
        <v>450</v>
      </c>
      <c r="E93" s="19" t="n">
        <v>450</v>
      </c>
      <c r="F93" s="19" t="n">
        <v>450</v>
      </c>
      <c r="G93" s="19" t="n">
        <v>450</v>
      </c>
      <c r="H93" s="17" t="n">
        <f aca="false">SUM(D93:G93)</f>
        <v>1800</v>
      </c>
    </row>
    <row r="94" s="13" customFormat="true" ht="12.75" hidden="false" customHeight="false" outlineLevel="0" collapsed="false">
      <c r="A94" s="9"/>
      <c r="B94" s="18" t="s">
        <v>99</v>
      </c>
      <c r="C94" s="15" t="s">
        <v>13</v>
      </c>
      <c r="D94" s="19" t="n">
        <v>450</v>
      </c>
      <c r="E94" s="19" t="n">
        <v>450</v>
      </c>
      <c r="F94" s="19" t="n">
        <v>450</v>
      </c>
      <c r="G94" s="19" t="n">
        <v>450</v>
      </c>
      <c r="H94" s="17" t="n">
        <f aca="false">SUM(D94:G94)</f>
        <v>1800</v>
      </c>
    </row>
    <row r="95" s="13" customFormat="true" ht="25.5" hidden="false" customHeight="false" outlineLevel="0" collapsed="false">
      <c r="A95" s="9" t="n">
        <f aca="false">A93+1</f>
        <v>45</v>
      </c>
      <c r="B95" s="18" t="s">
        <v>100</v>
      </c>
      <c r="C95" s="15" t="s">
        <v>11</v>
      </c>
      <c r="D95" s="19" t="n">
        <v>2970</v>
      </c>
      <c r="E95" s="19" t="n">
        <v>2790</v>
      </c>
      <c r="F95" s="19" t="n">
        <v>2090</v>
      </c>
      <c r="G95" s="19" t="n">
        <v>1880</v>
      </c>
      <c r="H95" s="17" t="n">
        <f aca="false">SUM(D95:G95)</f>
        <v>9730</v>
      </c>
    </row>
    <row r="96" s="13" customFormat="true" ht="12.75" hidden="false" customHeight="false" outlineLevel="0" collapsed="false">
      <c r="A96" s="9"/>
      <c r="B96" s="18" t="s">
        <v>101</v>
      </c>
      <c r="C96" s="15" t="s">
        <v>13</v>
      </c>
      <c r="D96" s="19" t="n">
        <v>2360</v>
      </c>
      <c r="E96" s="19" t="n">
        <v>1780</v>
      </c>
      <c r="F96" s="19" t="n">
        <v>1360</v>
      </c>
      <c r="G96" s="19" t="n">
        <v>1220</v>
      </c>
      <c r="H96" s="17" t="n">
        <f aca="false">SUM(D96:G96)</f>
        <v>6720</v>
      </c>
    </row>
    <row r="97" s="13" customFormat="true" ht="25.5" hidden="false" customHeight="false" outlineLevel="0" collapsed="false">
      <c r="A97" s="9" t="n">
        <f aca="false">A95+1</f>
        <v>46</v>
      </c>
      <c r="B97" s="18" t="s">
        <v>102</v>
      </c>
      <c r="C97" s="15" t="s">
        <v>11</v>
      </c>
      <c r="D97" s="19" t="n">
        <v>990</v>
      </c>
      <c r="E97" s="19" t="n">
        <v>930</v>
      </c>
      <c r="F97" s="19" t="n">
        <v>1080</v>
      </c>
      <c r="G97" s="19" t="n">
        <v>1110</v>
      </c>
      <c r="H97" s="17" t="n">
        <f aca="false">SUM(D97:G97)</f>
        <v>4110</v>
      </c>
    </row>
    <row r="98" s="13" customFormat="true" ht="12.75" hidden="false" customHeight="false" outlineLevel="0" collapsed="false">
      <c r="A98" s="9"/>
      <c r="B98" s="18" t="s">
        <v>103</v>
      </c>
      <c r="C98" s="15" t="s">
        <v>13</v>
      </c>
      <c r="D98" s="19" t="n">
        <v>990</v>
      </c>
      <c r="E98" s="19" t="n">
        <v>930</v>
      </c>
      <c r="F98" s="19" t="n">
        <v>1080</v>
      </c>
      <c r="G98" s="19" t="n">
        <v>1110</v>
      </c>
      <c r="H98" s="17" t="n">
        <f aca="false">SUM(D98:G98)</f>
        <v>4110</v>
      </c>
    </row>
    <row r="99" s="13" customFormat="true" ht="12.75" hidden="false" customHeight="false" outlineLevel="0" collapsed="false">
      <c r="A99" s="9" t="n">
        <f aca="false">A97+1</f>
        <v>47</v>
      </c>
      <c r="B99" s="18" t="s">
        <v>104</v>
      </c>
      <c r="C99" s="15" t="s">
        <v>11</v>
      </c>
      <c r="D99" s="19" t="n">
        <v>3030</v>
      </c>
      <c r="E99" s="19" t="n">
        <v>3930</v>
      </c>
      <c r="F99" s="19" t="n">
        <v>3930</v>
      </c>
      <c r="G99" s="19" t="n">
        <v>4130</v>
      </c>
      <c r="H99" s="17" t="n">
        <f aca="false">SUM(D99:G99)</f>
        <v>15020</v>
      </c>
    </row>
    <row r="100" s="13" customFormat="true" ht="12.75" hidden="false" customHeight="false" outlineLevel="0" collapsed="false">
      <c r="A100" s="9"/>
      <c r="B100" s="18" t="s">
        <v>105</v>
      </c>
      <c r="C100" s="15" t="s">
        <v>13</v>
      </c>
      <c r="D100" s="19" t="n">
        <v>15930</v>
      </c>
      <c r="E100" s="19" t="n">
        <v>12230</v>
      </c>
      <c r="F100" s="19" t="n">
        <v>10230</v>
      </c>
      <c r="G100" s="19" t="n">
        <v>10630</v>
      </c>
      <c r="H100" s="17" t="n">
        <f aca="false">SUM(D100:G100)</f>
        <v>49020</v>
      </c>
    </row>
    <row r="101" s="13" customFormat="true" ht="12.75" hidden="false" customHeight="false" outlineLevel="0" collapsed="false">
      <c r="A101" s="9" t="n">
        <f aca="false">A99+1</f>
        <v>48</v>
      </c>
      <c r="B101" s="18" t="s">
        <v>106</v>
      </c>
      <c r="C101" s="15" t="s">
        <v>11</v>
      </c>
      <c r="D101" s="19" t="n">
        <v>0</v>
      </c>
      <c r="E101" s="19" t="n">
        <v>0</v>
      </c>
      <c r="F101" s="19" t="n">
        <v>0</v>
      </c>
      <c r="G101" s="19" t="n">
        <v>0</v>
      </c>
      <c r="H101" s="17" t="n">
        <f aca="false">SUM(D101:G101)</f>
        <v>0</v>
      </c>
    </row>
    <row r="102" s="13" customFormat="true" ht="12.75" hidden="false" customHeight="false" outlineLevel="0" collapsed="false">
      <c r="A102" s="9"/>
      <c r="B102" s="18" t="s">
        <v>107</v>
      </c>
      <c r="C102" s="15" t="s">
        <v>13</v>
      </c>
      <c r="D102" s="20" t="n">
        <v>400</v>
      </c>
      <c r="E102" s="19" t="n">
        <v>1300</v>
      </c>
      <c r="F102" s="19" t="n">
        <v>1300</v>
      </c>
      <c r="G102" s="19" t="n">
        <v>800</v>
      </c>
      <c r="H102" s="17" t="n">
        <f aca="false">SUM(D102:G102)</f>
        <v>3800</v>
      </c>
    </row>
    <row r="103" s="13" customFormat="true" ht="38.25" hidden="false" customHeight="false" outlineLevel="0" collapsed="false">
      <c r="A103" s="9" t="n">
        <f aca="false">A101+1</f>
        <v>49</v>
      </c>
      <c r="B103" s="18" t="s">
        <v>108</v>
      </c>
      <c r="C103" s="15" t="s">
        <v>11</v>
      </c>
      <c r="D103" s="19" t="n">
        <v>810</v>
      </c>
      <c r="E103" s="19" t="n">
        <v>615</v>
      </c>
      <c r="F103" s="19" t="n">
        <v>920</v>
      </c>
      <c r="G103" s="19" t="n">
        <v>920</v>
      </c>
      <c r="H103" s="17" t="n">
        <f aca="false">SUM(D103:G103)</f>
        <v>3265</v>
      </c>
    </row>
    <row r="104" s="13" customFormat="true" ht="12.75" hidden="false" customHeight="false" outlineLevel="0" collapsed="false">
      <c r="A104" s="9"/>
      <c r="B104" s="18" t="s">
        <v>109</v>
      </c>
      <c r="C104" s="15" t="s">
        <v>13</v>
      </c>
      <c r="D104" s="19" t="n">
        <v>400</v>
      </c>
      <c r="E104" s="19" t="n">
        <v>430</v>
      </c>
      <c r="F104" s="19" t="n">
        <v>700</v>
      </c>
      <c r="G104" s="19" t="n">
        <v>750</v>
      </c>
      <c r="H104" s="17" t="n">
        <f aca="false">SUM(D104:G104)</f>
        <v>2280</v>
      </c>
    </row>
    <row r="105" s="13" customFormat="true" ht="38.25" hidden="false" customHeight="false" outlineLevel="0" collapsed="false">
      <c r="A105" s="9" t="n">
        <f aca="false">A103+1</f>
        <v>50</v>
      </c>
      <c r="B105" s="22" t="s">
        <v>110</v>
      </c>
      <c r="C105" s="15" t="s">
        <v>11</v>
      </c>
      <c r="D105" s="19" t="n">
        <v>0</v>
      </c>
      <c r="E105" s="19" t="n">
        <v>0</v>
      </c>
      <c r="F105" s="19" t="n">
        <v>0</v>
      </c>
      <c r="G105" s="19" t="n">
        <v>0</v>
      </c>
      <c r="H105" s="17" t="n">
        <f aca="false">SUM(D105:G105)</f>
        <v>0</v>
      </c>
    </row>
    <row r="106" s="13" customFormat="true" ht="12.75" hidden="false" customHeight="false" outlineLevel="0" collapsed="false">
      <c r="A106" s="9"/>
      <c r="B106" s="18" t="s">
        <v>111</v>
      </c>
      <c r="C106" s="15" t="s">
        <v>13</v>
      </c>
      <c r="D106" s="19" t="n">
        <v>15984</v>
      </c>
      <c r="E106" s="19" t="n">
        <v>20184</v>
      </c>
      <c r="F106" s="19" t="n">
        <v>18584</v>
      </c>
      <c r="G106" s="19" t="n">
        <v>19984</v>
      </c>
      <c r="H106" s="17" t="n">
        <f aca="false">SUM(D106:G106)</f>
        <v>74736</v>
      </c>
    </row>
    <row r="107" s="13" customFormat="true" ht="25.5" hidden="false" customHeight="false" outlineLevel="0" collapsed="false">
      <c r="A107" s="9" t="n">
        <f aca="false">A105+1</f>
        <v>51</v>
      </c>
      <c r="B107" s="18" t="s">
        <v>112</v>
      </c>
      <c r="C107" s="15" t="s">
        <v>11</v>
      </c>
      <c r="D107" s="19" t="n">
        <v>407</v>
      </c>
      <c r="E107" s="19" t="n">
        <v>407</v>
      </c>
      <c r="F107" s="19" t="n">
        <v>407</v>
      </c>
      <c r="G107" s="19" t="n">
        <v>407</v>
      </c>
      <c r="H107" s="17" t="n">
        <f aca="false">SUM(D107:G107)</f>
        <v>1628</v>
      </c>
    </row>
    <row r="108" s="13" customFormat="true" ht="12.75" hidden="false" customHeight="false" outlineLevel="0" collapsed="false">
      <c r="A108" s="9"/>
      <c r="B108" s="18" t="s">
        <v>113</v>
      </c>
      <c r="C108" s="15" t="s">
        <v>13</v>
      </c>
      <c r="D108" s="19" t="n">
        <v>430</v>
      </c>
      <c r="E108" s="19" t="n">
        <v>430</v>
      </c>
      <c r="F108" s="19" t="n">
        <v>430</v>
      </c>
      <c r="G108" s="19" t="n">
        <v>430</v>
      </c>
      <c r="H108" s="17" t="n">
        <f aca="false">SUM(D108:G108)</f>
        <v>1720</v>
      </c>
    </row>
    <row r="109" s="13" customFormat="true" ht="25.5" hidden="false" customHeight="false" outlineLevel="0" collapsed="false">
      <c r="A109" s="9" t="n">
        <f aca="false">A107+1</f>
        <v>52</v>
      </c>
      <c r="B109" s="18" t="s">
        <v>114</v>
      </c>
      <c r="C109" s="15" t="s">
        <v>11</v>
      </c>
      <c r="D109" s="19" t="n">
        <v>0</v>
      </c>
      <c r="E109" s="19" t="n">
        <v>0</v>
      </c>
      <c r="F109" s="19" t="n">
        <v>0</v>
      </c>
      <c r="G109" s="19" t="n">
        <v>0</v>
      </c>
      <c r="H109" s="17" t="n">
        <f aca="false">SUM(D109:G109)</f>
        <v>0</v>
      </c>
    </row>
    <row r="110" s="13" customFormat="true" ht="12.75" hidden="false" customHeight="false" outlineLevel="0" collapsed="false">
      <c r="A110" s="9"/>
      <c r="B110" s="18" t="s">
        <v>115</v>
      </c>
      <c r="C110" s="15" t="s">
        <v>13</v>
      </c>
      <c r="D110" s="19" t="n">
        <v>660</v>
      </c>
      <c r="E110" s="19" t="n">
        <v>660</v>
      </c>
      <c r="F110" s="19" t="n">
        <v>660</v>
      </c>
      <c r="G110" s="19" t="n">
        <v>760</v>
      </c>
      <c r="H110" s="17" t="n">
        <f aca="false">SUM(D110:G110)</f>
        <v>2740</v>
      </c>
    </row>
    <row r="111" s="13" customFormat="true" ht="25.5" hidden="false" customHeight="false" outlineLevel="0" collapsed="false">
      <c r="A111" s="9" t="n">
        <f aca="false">A109+1</f>
        <v>53</v>
      </c>
      <c r="B111" s="18" t="s">
        <v>116</v>
      </c>
      <c r="C111" s="15" t="s">
        <v>11</v>
      </c>
      <c r="D111" s="19" t="n">
        <v>530</v>
      </c>
      <c r="E111" s="19" t="n">
        <v>460</v>
      </c>
      <c r="F111" s="19" t="n">
        <v>460</v>
      </c>
      <c r="G111" s="19" t="n">
        <v>530</v>
      </c>
      <c r="H111" s="17" t="n">
        <f aca="false">SUM(D111:G111)</f>
        <v>1980</v>
      </c>
    </row>
    <row r="112" s="13" customFormat="true" ht="12.75" hidden="false" customHeight="false" outlineLevel="0" collapsed="false">
      <c r="A112" s="9"/>
      <c r="B112" s="18" t="s">
        <v>117</v>
      </c>
      <c r="C112" s="15" t="s">
        <v>13</v>
      </c>
      <c r="D112" s="19" t="n">
        <v>530</v>
      </c>
      <c r="E112" s="19" t="n">
        <v>460</v>
      </c>
      <c r="F112" s="19" t="n">
        <v>460</v>
      </c>
      <c r="G112" s="19" t="n">
        <v>530</v>
      </c>
      <c r="H112" s="17" t="n">
        <f aca="false">SUM(D112:G112)</f>
        <v>1980</v>
      </c>
    </row>
    <row r="113" s="13" customFormat="true" ht="25.5" hidden="false" customHeight="false" outlineLevel="0" collapsed="false">
      <c r="A113" s="9" t="n">
        <f aca="false">A111+1</f>
        <v>54</v>
      </c>
      <c r="B113" s="18" t="s">
        <v>118</v>
      </c>
      <c r="C113" s="15" t="s">
        <v>11</v>
      </c>
      <c r="D113" s="19" t="n">
        <v>4400</v>
      </c>
      <c r="E113" s="19" t="n">
        <v>2650</v>
      </c>
      <c r="F113" s="19" t="n">
        <v>1000</v>
      </c>
      <c r="G113" s="19" t="n">
        <v>1400</v>
      </c>
      <c r="H113" s="17" t="n">
        <f aca="false">SUM(D113:G113)</f>
        <v>9450</v>
      </c>
    </row>
    <row r="114" s="13" customFormat="true" ht="12.75" hidden="false" customHeight="false" outlineLevel="0" collapsed="false">
      <c r="A114" s="9"/>
      <c r="B114" s="18" t="s">
        <v>119</v>
      </c>
      <c r="C114" s="15" t="s">
        <v>13</v>
      </c>
      <c r="D114" s="19" t="n">
        <v>4400</v>
      </c>
      <c r="E114" s="19" t="n">
        <v>2650</v>
      </c>
      <c r="F114" s="19" t="n">
        <v>1000</v>
      </c>
      <c r="G114" s="19" t="n">
        <v>1400</v>
      </c>
      <c r="H114" s="17" t="n">
        <f aca="false">SUM(D114:G114)</f>
        <v>9450</v>
      </c>
    </row>
    <row r="115" s="13" customFormat="true" ht="12.75" hidden="false" customHeight="false" outlineLevel="0" collapsed="false">
      <c r="A115" s="9" t="n">
        <f aca="false">A113+1</f>
        <v>55</v>
      </c>
      <c r="B115" s="18" t="s">
        <v>120</v>
      </c>
      <c r="C115" s="15" t="s">
        <v>11</v>
      </c>
      <c r="D115" s="19" t="n">
        <v>0</v>
      </c>
      <c r="E115" s="19" t="n">
        <v>0</v>
      </c>
      <c r="F115" s="19" t="n">
        <v>0</v>
      </c>
      <c r="G115" s="19" t="n">
        <v>0</v>
      </c>
      <c r="H115" s="17" t="n">
        <f aca="false">SUM(D115:G115)</f>
        <v>0</v>
      </c>
    </row>
    <row r="116" s="13" customFormat="true" ht="12.75" hidden="false" customHeight="false" outlineLevel="0" collapsed="false">
      <c r="A116" s="9"/>
      <c r="B116" s="18" t="s">
        <v>121</v>
      </c>
      <c r="C116" s="15" t="s">
        <v>13</v>
      </c>
      <c r="D116" s="19" t="n">
        <v>325</v>
      </c>
      <c r="E116" s="19" t="n">
        <v>325</v>
      </c>
      <c r="F116" s="19" t="n">
        <v>325</v>
      </c>
      <c r="G116" s="19" t="n">
        <v>325</v>
      </c>
      <c r="H116" s="17" t="n">
        <f aca="false">SUM(D116:G116)</f>
        <v>1300</v>
      </c>
    </row>
    <row r="117" s="13" customFormat="true" ht="12.75" hidden="false" customHeight="false" outlineLevel="0" collapsed="false">
      <c r="A117" s="9" t="n">
        <f aca="false">A115+1</f>
        <v>56</v>
      </c>
      <c r="B117" s="18" t="s">
        <v>122</v>
      </c>
      <c r="C117" s="15" t="s">
        <v>11</v>
      </c>
      <c r="D117" s="19" t="n">
        <v>290</v>
      </c>
      <c r="E117" s="19" t="n">
        <v>290</v>
      </c>
      <c r="F117" s="19" t="n">
        <v>290</v>
      </c>
      <c r="G117" s="19" t="n">
        <v>290</v>
      </c>
      <c r="H117" s="17" t="n">
        <f aca="false">SUM(D117:G117)</f>
        <v>1160</v>
      </c>
    </row>
    <row r="118" s="13" customFormat="true" ht="12.75" hidden="false" customHeight="false" outlineLevel="0" collapsed="false">
      <c r="A118" s="9"/>
      <c r="B118" s="18" t="s">
        <v>123</v>
      </c>
      <c r="C118" s="15" t="s">
        <v>13</v>
      </c>
      <c r="D118" s="19" t="n">
        <v>345</v>
      </c>
      <c r="E118" s="19" t="n">
        <v>345</v>
      </c>
      <c r="F118" s="19" t="n">
        <v>345</v>
      </c>
      <c r="G118" s="19" t="n">
        <v>345</v>
      </c>
      <c r="H118" s="17" t="n">
        <f aca="false">SUM(D118:G118)</f>
        <v>1380</v>
      </c>
    </row>
    <row r="119" s="13" customFormat="true" ht="25.5" hidden="false" customHeight="false" outlineLevel="0" collapsed="false">
      <c r="A119" s="9" t="n">
        <f aca="false">A117+1</f>
        <v>57</v>
      </c>
      <c r="B119" s="18" t="s">
        <v>124</v>
      </c>
      <c r="C119" s="15" t="s">
        <v>11</v>
      </c>
      <c r="D119" s="19" t="n">
        <v>600</v>
      </c>
      <c r="E119" s="19" t="n">
        <v>660</v>
      </c>
      <c r="F119" s="19" t="n">
        <v>1500</v>
      </c>
      <c r="G119" s="20" t="n">
        <v>1200</v>
      </c>
      <c r="H119" s="17" t="n">
        <f aca="false">SUM(D119:G119)</f>
        <v>3960</v>
      </c>
    </row>
    <row r="120" s="13" customFormat="true" ht="12.75" hidden="false" customHeight="false" outlineLevel="0" collapsed="false">
      <c r="A120" s="9"/>
      <c r="B120" s="18" t="s">
        <v>125</v>
      </c>
      <c r="C120" s="15" t="s">
        <v>13</v>
      </c>
      <c r="D120" s="19" t="n">
        <v>600</v>
      </c>
      <c r="E120" s="19" t="n">
        <v>660</v>
      </c>
      <c r="F120" s="19" t="n">
        <v>1500</v>
      </c>
      <c r="G120" s="20" t="n">
        <v>1200</v>
      </c>
      <c r="H120" s="17" t="n">
        <f aca="false">SUM(D120:G120)</f>
        <v>3960</v>
      </c>
    </row>
    <row r="121" s="13" customFormat="true" ht="25.5" hidden="false" customHeight="false" outlineLevel="0" collapsed="false">
      <c r="A121" s="9" t="n">
        <f aca="false">A119+1</f>
        <v>58</v>
      </c>
      <c r="B121" s="18" t="s">
        <v>126</v>
      </c>
      <c r="C121" s="15" t="s">
        <v>11</v>
      </c>
      <c r="D121" s="19" t="n">
        <v>171</v>
      </c>
      <c r="E121" s="19" t="n">
        <v>171</v>
      </c>
      <c r="F121" s="19" t="n">
        <v>166</v>
      </c>
      <c r="G121" s="19" t="n">
        <v>166</v>
      </c>
      <c r="H121" s="17" t="n">
        <f aca="false">SUM(D121:G121)</f>
        <v>674</v>
      </c>
    </row>
    <row r="122" s="13" customFormat="true" ht="12.75" hidden="false" customHeight="false" outlineLevel="0" collapsed="false">
      <c r="A122" s="9"/>
      <c r="B122" s="18" t="s">
        <v>127</v>
      </c>
      <c r="C122" s="15" t="s">
        <v>13</v>
      </c>
      <c r="D122" s="19" t="n">
        <v>593</v>
      </c>
      <c r="E122" s="19" t="n">
        <v>633</v>
      </c>
      <c r="F122" s="19" t="n">
        <v>728</v>
      </c>
      <c r="G122" s="19" t="n">
        <v>588</v>
      </c>
      <c r="H122" s="17" t="n">
        <f aca="false">SUM(D122:G122)</f>
        <v>2542</v>
      </c>
    </row>
    <row r="123" s="13" customFormat="true" ht="38.25" hidden="false" customHeight="false" outlineLevel="0" collapsed="false">
      <c r="A123" s="9" t="n">
        <f aca="false">A121+1</f>
        <v>59</v>
      </c>
      <c r="B123" s="18" t="s">
        <v>128</v>
      </c>
      <c r="C123" s="15" t="s">
        <v>11</v>
      </c>
      <c r="D123" s="19" t="n">
        <v>5505</v>
      </c>
      <c r="E123" s="19" t="n">
        <v>5505</v>
      </c>
      <c r="F123" s="19" t="n">
        <v>5505</v>
      </c>
      <c r="G123" s="20" t="n">
        <v>5505</v>
      </c>
      <c r="H123" s="17" t="n">
        <f aca="false">SUM(D123:G123)</f>
        <v>22020</v>
      </c>
    </row>
    <row r="124" s="13" customFormat="true" ht="12.75" hidden="false" customHeight="false" outlineLevel="0" collapsed="false">
      <c r="A124" s="9"/>
      <c r="B124" s="18" t="s">
        <v>129</v>
      </c>
      <c r="C124" s="15" t="s">
        <v>13</v>
      </c>
      <c r="D124" s="19" t="n">
        <v>5505</v>
      </c>
      <c r="E124" s="19" t="n">
        <v>5505</v>
      </c>
      <c r="F124" s="19" t="n">
        <v>5505</v>
      </c>
      <c r="G124" s="20" t="n">
        <v>5505</v>
      </c>
      <c r="H124" s="17" t="n">
        <f aca="false">SUM(D124:G124)</f>
        <v>22020</v>
      </c>
    </row>
    <row r="125" s="13" customFormat="true" ht="25.5" hidden="false" customHeight="false" outlineLevel="0" collapsed="false">
      <c r="A125" s="9" t="n">
        <f aca="false">A123+1</f>
        <v>60</v>
      </c>
      <c r="B125" s="26" t="s">
        <v>130</v>
      </c>
      <c r="C125" s="15" t="s">
        <v>11</v>
      </c>
      <c r="D125" s="19" t="n">
        <v>0</v>
      </c>
      <c r="E125" s="19" t="n">
        <v>0</v>
      </c>
      <c r="F125" s="19" t="n">
        <v>0</v>
      </c>
      <c r="G125" s="19" t="n">
        <v>0</v>
      </c>
      <c r="H125" s="17" t="n">
        <f aca="false">SUM(D125:G125)</f>
        <v>0</v>
      </c>
    </row>
    <row r="126" s="13" customFormat="true" ht="12.75" hidden="false" customHeight="false" outlineLevel="0" collapsed="false">
      <c r="A126" s="9"/>
      <c r="B126" s="26" t="s">
        <v>131</v>
      </c>
      <c r="C126" s="15" t="s">
        <v>13</v>
      </c>
      <c r="D126" s="19" t="n">
        <v>450</v>
      </c>
      <c r="E126" s="19" t="n">
        <v>450</v>
      </c>
      <c r="F126" s="19" t="n">
        <v>450</v>
      </c>
      <c r="G126" s="19" t="n">
        <v>450</v>
      </c>
      <c r="H126" s="17" t="n">
        <f aca="false">SUM(D126:G126)</f>
        <v>1800</v>
      </c>
    </row>
    <row r="127" s="13" customFormat="true" ht="12.75" hidden="false" customHeight="false" outlineLevel="0" collapsed="false">
      <c r="A127" s="9" t="n">
        <f aca="false">A125+1</f>
        <v>61</v>
      </c>
      <c r="B127" s="18" t="s">
        <v>132</v>
      </c>
      <c r="C127" s="15" t="s">
        <v>11</v>
      </c>
      <c r="D127" s="19" t="n">
        <v>0</v>
      </c>
      <c r="E127" s="19" t="n">
        <v>0</v>
      </c>
      <c r="F127" s="19" t="n">
        <v>0</v>
      </c>
      <c r="G127" s="19" t="n">
        <v>0</v>
      </c>
      <c r="H127" s="17" t="n">
        <f aca="false">SUM(D127:G127)</f>
        <v>0</v>
      </c>
    </row>
    <row r="128" s="13" customFormat="true" ht="12.75" hidden="false" customHeight="false" outlineLevel="0" collapsed="false">
      <c r="A128" s="9"/>
      <c r="B128" s="18" t="s">
        <v>133</v>
      </c>
      <c r="C128" s="15" t="s">
        <v>13</v>
      </c>
      <c r="D128" s="19" t="n">
        <v>365</v>
      </c>
      <c r="E128" s="19" t="n">
        <v>365</v>
      </c>
      <c r="F128" s="19" t="n">
        <v>365</v>
      </c>
      <c r="G128" s="19" t="n">
        <v>365</v>
      </c>
      <c r="H128" s="17" t="n">
        <f aca="false">SUM(D128:G128)</f>
        <v>1460</v>
      </c>
    </row>
    <row r="129" s="13" customFormat="true" ht="29.25" hidden="false" customHeight="true" outlineLevel="0" collapsed="false">
      <c r="A129" s="9" t="n">
        <f aca="false">A127+1</f>
        <v>62</v>
      </c>
      <c r="B129" s="26" t="s">
        <v>134</v>
      </c>
      <c r="C129" s="15" t="s">
        <v>11</v>
      </c>
      <c r="D129" s="20" t="n">
        <v>470</v>
      </c>
      <c r="E129" s="20" t="n">
        <v>470</v>
      </c>
      <c r="F129" s="20" t="n">
        <v>550</v>
      </c>
      <c r="G129" s="20" t="n">
        <v>550</v>
      </c>
      <c r="H129" s="17" t="n">
        <f aca="false">SUM(D129:G129)</f>
        <v>2040</v>
      </c>
    </row>
    <row r="130" s="13" customFormat="true" ht="12.75" hidden="false" customHeight="false" outlineLevel="0" collapsed="false">
      <c r="A130" s="9"/>
      <c r="B130" s="26" t="s">
        <v>135</v>
      </c>
      <c r="C130" s="15" t="s">
        <v>13</v>
      </c>
      <c r="D130" s="20" t="n">
        <v>470</v>
      </c>
      <c r="E130" s="20" t="n">
        <v>470</v>
      </c>
      <c r="F130" s="20" t="n">
        <v>550</v>
      </c>
      <c r="G130" s="20" t="n">
        <v>550</v>
      </c>
      <c r="H130" s="17" t="n">
        <f aca="false">SUM(D130:G130)</f>
        <v>2040</v>
      </c>
    </row>
    <row r="131" s="13" customFormat="true" ht="12.75" hidden="false" customHeight="false" outlineLevel="0" collapsed="false">
      <c r="A131" s="9" t="n">
        <f aca="false">A129+1</f>
        <v>63</v>
      </c>
      <c r="B131" s="18" t="s">
        <v>136</v>
      </c>
      <c r="C131" s="15" t="s">
        <v>11</v>
      </c>
      <c r="D131" s="19" t="n">
        <v>37</v>
      </c>
      <c r="E131" s="19" t="n">
        <v>37</v>
      </c>
      <c r="F131" s="19" t="n">
        <v>37</v>
      </c>
      <c r="G131" s="19" t="n">
        <v>37</v>
      </c>
      <c r="H131" s="17" t="n">
        <f aca="false">SUM(D131:G131)</f>
        <v>148</v>
      </c>
    </row>
    <row r="132" s="13" customFormat="true" ht="12.75" hidden="false" customHeight="false" outlineLevel="0" collapsed="false">
      <c r="A132" s="9"/>
      <c r="B132" s="18" t="s">
        <v>137</v>
      </c>
      <c r="C132" s="15" t="s">
        <v>13</v>
      </c>
      <c r="D132" s="19" t="n">
        <v>307</v>
      </c>
      <c r="E132" s="19" t="n">
        <v>307</v>
      </c>
      <c r="F132" s="19" t="n">
        <v>377</v>
      </c>
      <c r="G132" s="19" t="n">
        <v>377</v>
      </c>
      <c r="H132" s="17" t="n">
        <f aca="false">SUM(D132:G132)</f>
        <v>1368</v>
      </c>
    </row>
    <row r="133" s="13" customFormat="true" ht="25.5" hidden="false" customHeight="false" outlineLevel="0" collapsed="false">
      <c r="A133" s="9" t="n">
        <f aca="false">A131+1</f>
        <v>64</v>
      </c>
      <c r="B133" s="18" t="s">
        <v>138</v>
      </c>
      <c r="C133" s="15" t="s">
        <v>11</v>
      </c>
      <c r="D133" s="19" t="n">
        <v>375</v>
      </c>
      <c r="E133" s="19" t="n">
        <v>465</v>
      </c>
      <c r="F133" s="19" t="n">
        <v>475</v>
      </c>
      <c r="G133" s="19" t="n">
        <v>515</v>
      </c>
      <c r="H133" s="17" t="n">
        <f aca="false">SUM(D133:G133)</f>
        <v>1830</v>
      </c>
    </row>
    <row r="134" s="13" customFormat="true" ht="12.75" hidden="false" customHeight="false" outlineLevel="0" collapsed="false">
      <c r="A134" s="9"/>
      <c r="B134" s="18" t="s">
        <v>139</v>
      </c>
      <c r="C134" s="15" t="s">
        <v>13</v>
      </c>
      <c r="D134" s="19" t="n">
        <v>535</v>
      </c>
      <c r="E134" s="19" t="n">
        <v>625</v>
      </c>
      <c r="F134" s="19" t="n">
        <v>675</v>
      </c>
      <c r="G134" s="19" t="n">
        <v>715</v>
      </c>
      <c r="H134" s="17" t="n">
        <f aca="false">SUM(D134:G134)</f>
        <v>2550</v>
      </c>
    </row>
    <row r="135" s="13" customFormat="true" ht="25.5" hidden="false" customHeight="false" outlineLevel="0" collapsed="false">
      <c r="A135" s="9" t="n">
        <f aca="false">A133+1</f>
        <v>65</v>
      </c>
      <c r="B135" s="18" t="s">
        <v>140</v>
      </c>
      <c r="C135" s="15" t="s">
        <v>11</v>
      </c>
      <c r="D135" s="19" t="n">
        <v>0</v>
      </c>
      <c r="E135" s="19" t="n">
        <v>0</v>
      </c>
      <c r="F135" s="19" t="n">
        <v>0</v>
      </c>
      <c r="G135" s="19" t="n">
        <v>0</v>
      </c>
      <c r="H135" s="17" t="n">
        <f aca="false">SUM(D135:G135)</f>
        <v>0</v>
      </c>
    </row>
    <row r="136" s="13" customFormat="true" ht="12.75" hidden="false" customHeight="false" outlineLevel="0" collapsed="false">
      <c r="A136" s="9"/>
      <c r="B136" s="18" t="s">
        <v>141</v>
      </c>
      <c r="C136" s="15" t="s">
        <v>13</v>
      </c>
      <c r="D136" s="19" t="n">
        <v>4000</v>
      </c>
      <c r="E136" s="19" t="n">
        <v>4000</v>
      </c>
      <c r="F136" s="19" t="n">
        <v>4000</v>
      </c>
      <c r="G136" s="20" t="n">
        <v>4000</v>
      </c>
      <c r="H136" s="17" t="n">
        <f aca="false">SUM(D136:G136)</f>
        <v>16000</v>
      </c>
    </row>
    <row r="137" s="13" customFormat="true" ht="25.5" hidden="false" customHeight="false" outlineLevel="0" collapsed="false">
      <c r="A137" s="9" t="n">
        <f aca="false">A135+1</f>
        <v>66</v>
      </c>
      <c r="B137" s="18" t="s">
        <v>142</v>
      </c>
      <c r="C137" s="15" t="s">
        <v>11</v>
      </c>
      <c r="D137" s="19" t="n">
        <v>270</v>
      </c>
      <c r="E137" s="19" t="n">
        <v>320</v>
      </c>
      <c r="F137" s="19" t="n">
        <v>320</v>
      </c>
      <c r="G137" s="19" t="n">
        <v>270</v>
      </c>
      <c r="H137" s="17" t="n">
        <f aca="false">SUM(D137:G137)</f>
        <v>1180</v>
      </c>
    </row>
    <row r="138" s="13" customFormat="true" ht="12.75" hidden="false" customHeight="false" outlineLevel="0" collapsed="false">
      <c r="A138" s="9"/>
      <c r="B138" s="18" t="s">
        <v>143</v>
      </c>
      <c r="C138" s="15" t="s">
        <v>13</v>
      </c>
      <c r="D138" s="19" t="n">
        <v>270</v>
      </c>
      <c r="E138" s="19" t="n">
        <v>320</v>
      </c>
      <c r="F138" s="19" t="n">
        <v>320</v>
      </c>
      <c r="G138" s="19" t="n">
        <v>270</v>
      </c>
      <c r="H138" s="17" t="n">
        <f aca="false">SUM(D138:G138)</f>
        <v>1180</v>
      </c>
    </row>
    <row r="139" s="13" customFormat="true" ht="12.75" hidden="false" customHeight="false" outlineLevel="0" collapsed="false">
      <c r="A139" s="9" t="n">
        <f aca="false">A137+1</f>
        <v>67</v>
      </c>
      <c r="B139" s="18" t="s">
        <v>144</v>
      </c>
      <c r="C139" s="15" t="s">
        <v>11</v>
      </c>
      <c r="D139" s="19" t="n">
        <v>11500</v>
      </c>
      <c r="E139" s="19" t="n">
        <v>8000</v>
      </c>
      <c r="F139" s="19" t="n">
        <v>6000</v>
      </c>
      <c r="G139" s="19" t="n">
        <v>11500</v>
      </c>
      <c r="H139" s="17" t="n">
        <f aca="false">SUM(D139:G139)</f>
        <v>37000</v>
      </c>
    </row>
    <row r="140" s="13" customFormat="true" ht="12.75" hidden="false" customHeight="false" outlineLevel="0" collapsed="false">
      <c r="A140" s="9"/>
      <c r="B140" s="18" t="s">
        <v>145</v>
      </c>
      <c r="C140" s="15" t="s">
        <v>13</v>
      </c>
      <c r="D140" s="19" t="n">
        <v>11500</v>
      </c>
      <c r="E140" s="19" t="n">
        <v>8000</v>
      </c>
      <c r="F140" s="19" t="n">
        <v>6000</v>
      </c>
      <c r="G140" s="19" t="n">
        <v>11500</v>
      </c>
      <c r="H140" s="17" t="n">
        <f aca="false">SUM(D140:G140)</f>
        <v>37000</v>
      </c>
    </row>
    <row r="141" s="13" customFormat="true" ht="12.75" hidden="false" customHeight="false" outlineLevel="0" collapsed="false">
      <c r="A141" s="9" t="n">
        <f aca="false">A139+1</f>
        <v>68</v>
      </c>
      <c r="B141" s="18" t="s">
        <v>146</v>
      </c>
      <c r="C141" s="15" t="s">
        <v>11</v>
      </c>
      <c r="D141" s="19" t="n">
        <v>4700</v>
      </c>
      <c r="E141" s="19" t="n">
        <v>5300</v>
      </c>
      <c r="F141" s="19" t="n">
        <v>4700</v>
      </c>
      <c r="G141" s="19" t="n">
        <v>5300</v>
      </c>
      <c r="H141" s="17" t="n">
        <f aca="false">SUM(D141:G141)</f>
        <v>20000</v>
      </c>
    </row>
    <row r="142" s="13" customFormat="true" ht="12.75" hidden="false" customHeight="false" outlineLevel="0" collapsed="false">
      <c r="A142" s="9"/>
      <c r="B142" s="18" t="s">
        <v>147</v>
      </c>
      <c r="C142" s="15" t="s">
        <v>13</v>
      </c>
      <c r="D142" s="19" t="n">
        <v>4700</v>
      </c>
      <c r="E142" s="19" t="n">
        <v>5300</v>
      </c>
      <c r="F142" s="19" t="n">
        <v>4700</v>
      </c>
      <c r="G142" s="19" t="n">
        <v>5300</v>
      </c>
      <c r="H142" s="17" t="n">
        <f aca="false">SUM(D142:G142)</f>
        <v>20000</v>
      </c>
    </row>
    <row r="143" s="13" customFormat="true" ht="25.5" hidden="false" customHeight="false" outlineLevel="0" collapsed="false">
      <c r="A143" s="9" t="n">
        <f aca="false">A141+1</f>
        <v>69</v>
      </c>
      <c r="B143" s="18" t="s">
        <v>148</v>
      </c>
      <c r="C143" s="15" t="s">
        <v>11</v>
      </c>
      <c r="D143" s="19" t="n">
        <v>0</v>
      </c>
      <c r="E143" s="19" t="n">
        <v>0</v>
      </c>
      <c r="F143" s="19" t="n">
        <v>0</v>
      </c>
      <c r="G143" s="19" t="n">
        <v>0</v>
      </c>
      <c r="H143" s="17" t="n">
        <f aca="false">SUM(D143:G143)</f>
        <v>0</v>
      </c>
    </row>
    <row r="144" s="13" customFormat="true" ht="12.75" hidden="false" customHeight="false" outlineLevel="0" collapsed="false">
      <c r="A144" s="9"/>
      <c r="B144" s="18" t="s">
        <v>149</v>
      </c>
      <c r="C144" s="15" t="s">
        <v>13</v>
      </c>
      <c r="D144" s="19" t="n">
        <v>600</v>
      </c>
      <c r="E144" s="19" t="n">
        <v>600</v>
      </c>
      <c r="F144" s="19" t="n">
        <v>600</v>
      </c>
      <c r="G144" s="19" t="n">
        <v>1000</v>
      </c>
      <c r="H144" s="17" t="n">
        <f aca="false">SUM(D144:G144)</f>
        <v>2800</v>
      </c>
    </row>
    <row r="145" s="13" customFormat="true" ht="25.5" hidden="false" customHeight="false" outlineLevel="0" collapsed="false">
      <c r="A145" s="9" t="n">
        <f aca="false">A143+1</f>
        <v>70</v>
      </c>
      <c r="B145" s="18" t="s">
        <v>150</v>
      </c>
      <c r="C145" s="15" t="s">
        <v>11</v>
      </c>
      <c r="D145" s="19" t="n">
        <v>0</v>
      </c>
      <c r="E145" s="19" t="n">
        <v>0</v>
      </c>
      <c r="F145" s="19" t="n">
        <v>0</v>
      </c>
      <c r="G145" s="19" t="n">
        <v>1600</v>
      </c>
      <c r="H145" s="17" t="n">
        <f aca="false">SUM(D145:G145)</f>
        <v>1600</v>
      </c>
    </row>
    <row r="146" s="13" customFormat="true" ht="12.75" hidden="false" customHeight="false" outlineLevel="0" collapsed="false">
      <c r="A146" s="9"/>
      <c r="B146" s="18" t="s">
        <v>151</v>
      </c>
      <c r="C146" s="15" t="s">
        <v>13</v>
      </c>
      <c r="D146" s="19" t="n">
        <v>0</v>
      </c>
      <c r="E146" s="19" t="n">
        <v>0</v>
      </c>
      <c r="F146" s="19" t="n">
        <v>0</v>
      </c>
      <c r="G146" s="19" t="n">
        <v>10</v>
      </c>
      <c r="H146" s="17" t="n">
        <f aca="false">SUM(D146:G146)</f>
        <v>10</v>
      </c>
    </row>
    <row r="147" s="13" customFormat="true" ht="12.75" hidden="false" customHeight="false" outlineLevel="0" collapsed="false">
      <c r="A147" s="9" t="n">
        <f aca="false">A145+1</f>
        <v>71</v>
      </c>
      <c r="B147" s="18" t="s">
        <v>152</v>
      </c>
      <c r="C147" s="15" t="s">
        <v>11</v>
      </c>
      <c r="D147" s="19" t="n">
        <v>350</v>
      </c>
      <c r="E147" s="19" t="n">
        <v>350</v>
      </c>
      <c r="F147" s="19" t="n">
        <v>350</v>
      </c>
      <c r="G147" s="19" t="n">
        <v>350</v>
      </c>
      <c r="H147" s="17" t="n">
        <f aca="false">SUM(D147:G147)</f>
        <v>1400</v>
      </c>
    </row>
    <row r="148" s="13" customFormat="true" ht="12.75" hidden="false" customHeight="false" outlineLevel="0" collapsed="false">
      <c r="A148" s="9"/>
      <c r="B148" s="18" t="s">
        <v>153</v>
      </c>
      <c r="C148" s="15" t="s">
        <v>13</v>
      </c>
      <c r="D148" s="19" t="n">
        <v>350</v>
      </c>
      <c r="E148" s="19" t="n">
        <v>350</v>
      </c>
      <c r="F148" s="19" t="n">
        <v>350</v>
      </c>
      <c r="G148" s="19" t="n">
        <v>350</v>
      </c>
      <c r="H148" s="17" t="n">
        <f aca="false">SUM(D148:G148)</f>
        <v>1400</v>
      </c>
    </row>
    <row r="149" s="13" customFormat="true" ht="12.75" hidden="false" customHeight="false" outlineLevel="0" collapsed="false">
      <c r="A149" s="9" t="n">
        <f aca="false">A147+1</f>
        <v>72</v>
      </c>
      <c r="B149" s="18" t="s">
        <v>154</v>
      </c>
      <c r="C149" s="15" t="s">
        <v>11</v>
      </c>
      <c r="D149" s="19" t="n">
        <v>3800</v>
      </c>
      <c r="E149" s="19" t="n">
        <v>1200</v>
      </c>
      <c r="F149" s="19" t="n">
        <v>800</v>
      </c>
      <c r="G149" s="19" t="n">
        <v>3000</v>
      </c>
      <c r="H149" s="17" t="n">
        <f aca="false">SUM(D149:G149)</f>
        <v>8800</v>
      </c>
    </row>
    <row r="150" s="13" customFormat="true" ht="12.75" hidden="false" customHeight="false" outlineLevel="0" collapsed="false">
      <c r="A150" s="9"/>
      <c r="B150" s="18" t="s">
        <v>155</v>
      </c>
      <c r="C150" s="15" t="s">
        <v>13</v>
      </c>
      <c r="D150" s="19" t="n">
        <v>0</v>
      </c>
      <c r="E150" s="19" t="n">
        <v>0</v>
      </c>
      <c r="F150" s="19" t="n">
        <v>0</v>
      </c>
      <c r="G150" s="19" t="n">
        <v>0</v>
      </c>
      <c r="H150" s="17" t="n">
        <f aca="false">SUM(D150:G150)</f>
        <v>0</v>
      </c>
    </row>
    <row r="151" s="13" customFormat="true" ht="25.5" hidden="false" customHeight="false" outlineLevel="0" collapsed="false">
      <c r="A151" s="9" t="n">
        <f aca="false">A149+1</f>
        <v>73</v>
      </c>
      <c r="B151" s="18" t="s">
        <v>156</v>
      </c>
      <c r="C151" s="15" t="s">
        <v>11</v>
      </c>
      <c r="D151" s="19" t="n">
        <v>307850</v>
      </c>
      <c r="E151" s="19" t="n">
        <v>263400</v>
      </c>
      <c r="F151" s="19" t="n">
        <v>194640</v>
      </c>
      <c r="G151" s="19" t="n">
        <v>307350</v>
      </c>
      <c r="H151" s="17" t="n">
        <f aca="false">SUM(D151:G151)</f>
        <v>1073240</v>
      </c>
    </row>
    <row r="152" s="13" customFormat="true" ht="12.75" hidden="false" customHeight="false" outlineLevel="0" collapsed="false">
      <c r="A152" s="9"/>
      <c r="B152" s="18" t="s">
        <v>157</v>
      </c>
      <c r="C152" s="15" t="s">
        <v>13</v>
      </c>
      <c r="D152" s="19" t="n">
        <v>55650</v>
      </c>
      <c r="E152" s="19" t="n">
        <v>48250</v>
      </c>
      <c r="F152" s="19" t="n">
        <v>47350</v>
      </c>
      <c r="G152" s="19" t="n">
        <v>55650</v>
      </c>
      <c r="H152" s="17" t="n">
        <f aca="false">SUM(D152:G152)</f>
        <v>206900</v>
      </c>
    </row>
    <row r="153" s="13" customFormat="true" ht="15.75" hidden="false" customHeight="true" outlineLevel="0" collapsed="false">
      <c r="A153" s="9" t="n">
        <f aca="false">A151+1</f>
        <v>74</v>
      </c>
      <c r="B153" s="18" t="s">
        <v>158</v>
      </c>
      <c r="C153" s="15" t="s">
        <v>11</v>
      </c>
      <c r="D153" s="19" t="n">
        <v>0</v>
      </c>
      <c r="E153" s="19" t="n">
        <v>0</v>
      </c>
      <c r="F153" s="19" t="n">
        <v>0</v>
      </c>
      <c r="G153" s="19" t="n">
        <v>0</v>
      </c>
      <c r="H153" s="17" t="n">
        <f aca="false">SUM(D153:G153)</f>
        <v>0</v>
      </c>
    </row>
    <row r="154" s="13" customFormat="true" ht="12.75" hidden="false" customHeight="false" outlineLevel="0" collapsed="false">
      <c r="A154" s="9"/>
      <c r="B154" s="18" t="s">
        <v>159</v>
      </c>
      <c r="C154" s="15" t="s">
        <v>13</v>
      </c>
      <c r="D154" s="19" t="n">
        <v>450</v>
      </c>
      <c r="E154" s="19" t="n">
        <v>450</v>
      </c>
      <c r="F154" s="19" t="n">
        <v>450</v>
      </c>
      <c r="G154" s="19" t="n">
        <v>450</v>
      </c>
      <c r="H154" s="17" t="n">
        <f aca="false">SUM(D154:G154)</f>
        <v>1800</v>
      </c>
    </row>
    <row r="155" s="13" customFormat="true" ht="25.5" hidden="false" customHeight="false" outlineLevel="0" collapsed="false">
      <c r="A155" s="9" t="n">
        <f aca="false">A153+1</f>
        <v>75</v>
      </c>
      <c r="B155" s="25" t="s">
        <v>160</v>
      </c>
      <c r="C155" s="15" t="s">
        <v>11</v>
      </c>
      <c r="D155" s="19" t="n">
        <v>330</v>
      </c>
      <c r="E155" s="19" t="n">
        <v>330</v>
      </c>
      <c r="F155" s="19" t="n">
        <v>330</v>
      </c>
      <c r="G155" s="19" t="n">
        <v>330</v>
      </c>
      <c r="H155" s="17" t="n">
        <f aca="false">SUM(D155:G155)</f>
        <v>1320</v>
      </c>
    </row>
    <row r="156" s="13" customFormat="true" ht="12.75" hidden="false" customHeight="false" outlineLevel="0" collapsed="false">
      <c r="A156" s="9"/>
      <c r="B156" s="25" t="s">
        <v>161</v>
      </c>
      <c r="C156" s="15" t="s">
        <v>13</v>
      </c>
      <c r="D156" s="19" t="n">
        <v>330</v>
      </c>
      <c r="E156" s="19" t="n">
        <v>330</v>
      </c>
      <c r="F156" s="19" t="n">
        <v>330</v>
      </c>
      <c r="G156" s="19" t="n">
        <v>330</v>
      </c>
      <c r="H156" s="17" t="n">
        <f aca="false">SUM(D156:G156)</f>
        <v>1320</v>
      </c>
    </row>
    <row r="157" s="13" customFormat="true" ht="25.5" hidden="false" customHeight="false" outlineLevel="0" collapsed="false">
      <c r="A157" s="9" t="n">
        <f aca="false">A155+1</f>
        <v>76</v>
      </c>
      <c r="B157" s="18" t="s">
        <v>162</v>
      </c>
      <c r="C157" s="15" t="s">
        <v>11</v>
      </c>
      <c r="D157" s="19" t="n">
        <v>650</v>
      </c>
      <c r="E157" s="19" t="n">
        <v>650</v>
      </c>
      <c r="F157" s="19" t="n">
        <v>650</v>
      </c>
      <c r="G157" s="19" t="n">
        <v>650</v>
      </c>
      <c r="H157" s="17" t="n">
        <f aca="false">SUM(D157:G157)</f>
        <v>2600</v>
      </c>
    </row>
    <row r="158" s="13" customFormat="true" ht="12.75" hidden="false" customHeight="false" outlineLevel="0" collapsed="false">
      <c r="A158" s="9"/>
      <c r="B158" s="18" t="s">
        <v>163</v>
      </c>
      <c r="C158" s="15" t="s">
        <v>13</v>
      </c>
      <c r="D158" s="19" t="n">
        <v>650</v>
      </c>
      <c r="E158" s="19" t="n">
        <v>650</v>
      </c>
      <c r="F158" s="19" t="n">
        <v>650</v>
      </c>
      <c r="G158" s="19" t="n">
        <v>650</v>
      </c>
      <c r="H158" s="17" t="n">
        <f aca="false">SUM(D158:G158)</f>
        <v>2600</v>
      </c>
    </row>
    <row r="159" s="13" customFormat="true" ht="25.5" hidden="false" customHeight="false" outlineLevel="0" collapsed="false">
      <c r="A159" s="9" t="n">
        <f aca="false">A157+1</f>
        <v>77</v>
      </c>
      <c r="B159" s="18" t="s">
        <v>164</v>
      </c>
      <c r="C159" s="15" t="s">
        <v>11</v>
      </c>
      <c r="D159" s="19" t="n">
        <v>0</v>
      </c>
      <c r="E159" s="19" t="n">
        <v>0</v>
      </c>
      <c r="F159" s="19" t="n">
        <v>0</v>
      </c>
      <c r="G159" s="19" t="n">
        <v>0</v>
      </c>
      <c r="H159" s="17" t="n">
        <f aca="false">SUM(D159:G159)</f>
        <v>0</v>
      </c>
    </row>
    <row r="160" s="13" customFormat="true" ht="12.75" hidden="false" customHeight="false" outlineLevel="0" collapsed="false">
      <c r="A160" s="9"/>
      <c r="B160" s="18" t="s">
        <v>165</v>
      </c>
      <c r="C160" s="15" t="s">
        <v>13</v>
      </c>
      <c r="D160" s="19" t="n">
        <v>1300</v>
      </c>
      <c r="E160" s="19" t="n">
        <v>1300</v>
      </c>
      <c r="F160" s="19" t="n">
        <v>1300</v>
      </c>
      <c r="G160" s="19" t="n">
        <v>1300</v>
      </c>
      <c r="H160" s="17" t="n">
        <f aca="false">SUM(D160:G160)</f>
        <v>5200</v>
      </c>
    </row>
    <row r="161" s="13" customFormat="true" ht="38.25" hidden="false" customHeight="false" outlineLevel="0" collapsed="false">
      <c r="A161" s="9" t="n">
        <f aca="false">A159+1</f>
        <v>78</v>
      </c>
      <c r="B161" s="18" t="s">
        <v>166</v>
      </c>
      <c r="C161" s="15" t="s">
        <v>11</v>
      </c>
      <c r="D161" s="19" t="n">
        <v>1060</v>
      </c>
      <c r="E161" s="19" t="n">
        <v>1060</v>
      </c>
      <c r="F161" s="19" t="n">
        <v>1060</v>
      </c>
      <c r="G161" s="19" t="n">
        <v>1060</v>
      </c>
      <c r="H161" s="17" t="n">
        <f aca="false">SUM(D161:G161)</f>
        <v>4240</v>
      </c>
    </row>
    <row r="162" s="13" customFormat="true" ht="12.75" hidden="false" customHeight="false" outlineLevel="0" collapsed="false">
      <c r="A162" s="9"/>
      <c r="B162" s="18" t="s">
        <v>167</v>
      </c>
      <c r="C162" s="15" t="s">
        <v>13</v>
      </c>
      <c r="D162" s="19" t="n">
        <v>1130</v>
      </c>
      <c r="E162" s="19" t="n">
        <v>1130</v>
      </c>
      <c r="F162" s="19" t="n">
        <v>1130</v>
      </c>
      <c r="G162" s="19" t="n">
        <v>1130</v>
      </c>
      <c r="H162" s="17" t="n">
        <f aca="false">SUM(D162:G162)</f>
        <v>4520</v>
      </c>
    </row>
    <row r="163" s="13" customFormat="true" ht="25.5" hidden="false" customHeight="false" outlineLevel="0" collapsed="false">
      <c r="A163" s="9" t="n">
        <f aca="false">A161+1</f>
        <v>79</v>
      </c>
      <c r="B163" s="18" t="s">
        <v>168</v>
      </c>
      <c r="C163" s="15" t="s">
        <v>11</v>
      </c>
      <c r="D163" s="19" t="n">
        <v>1400</v>
      </c>
      <c r="E163" s="19" t="n">
        <v>1100</v>
      </c>
      <c r="F163" s="19" t="n">
        <v>1100</v>
      </c>
      <c r="G163" s="19" t="n">
        <v>1400</v>
      </c>
      <c r="H163" s="17" t="n">
        <f aca="false">SUM(D163:G163)</f>
        <v>5000</v>
      </c>
    </row>
    <row r="164" s="13" customFormat="true" ht="12.75" hidden="false" customHeight="false" outlineLevel="0" collapsed="false">
      <c r="A164" s="9"/>
      <c r="B164" s="18" t="s">
        <v>169</v>
      </c>
      <c r="C164" s="15" t="s">
        <v>13</v>
      </c>
      <c r="D164" s="19" t="n">
        <v>1400</v>
      </c>
      <c r="E164" s="19" t="n">
        <v>1100</v>
      </c>
      <c r="F164" s="19" t="n">
        <v>1100</v>
      </c>
      <c r="G164" s="19" t="n">
        <v>1400</v>
      </c>
      <c r="H164" s="17" t="n">
        <f aca="false">SUM(D164:G164)</f>
        <v>5000</v>
      </c>
    </row>
    <row r="165" s="13" customFormat="true" ht="25.5" hidden="false" customHeight="false" outlineLevel="0" collapsed="false">
      <c r="A165" s="9" t="n">
        <f aca="false">A163+1</f>
        <v>80</v>
      </c>
      <c r="B165" s="18" t="s">
        <v>170</v>
      </c>
      <c r="C165" s="15" t="s">
        <v>11</v>
      </c>
      <c r="D165" s="19" t="n">
        <v>6000</v>
      </c>
      <c r="E165" s="19" t="n">
        <v>11000</v>
      </c>
      <c r="F165" s="19" t="n">
        <v>14000</v>
      </c>
      <c r="G165" s="19" t="n">
        <v>7000</v>
      </c>
      <c r="H165" s="17" t="n">
        <f aca="false">SUM(D165:G165)</f>
        <v>38000</v>
      </c>
    </row>
    <row r="166" s="13" customFormat="true" ht="12.75" hidden="false" customHeight="false" outlineLevel="0" collapsed="false">
      <c r="A166" s="9"/>
      <c r="B166" s="18" t="s">
        <v>171</v>
      </c>
      <c r="C166" s="15" t="s">
        <v>13</v>
      </c>
      <c r="D166" s="19" t="n">
        <f aca="false">D165/100*85</f>
        <v>5100</v>
      </c>
      <c r="E166" s="19" t="n">
        <f aca="false">E165/100*85</f>
        <v>9350</v>
      </c>
      <c r="F166" s="19" t="n">
        <f aca="false">F165/100*85</f>
        <v>11900</v>
      </c>
      <c r="G166" s="19" t="n">
        <f aca="false">G165/100*85</f>
        <v>5950</v>
      </c>
      <c r="H166" s="17" t="n">
        <f aca="false">SUM(D166:G166)</f>
        <v>32300</v>
      </c>
    </row>
    <row r="167" s="13" customFormat="true" ht="12.75" hidden="false" customHeight="false" outlineLevel="0" collapsed="false">
      <c r="A167" s="9" t="n">
        <f aca="false">A165+1</f>
        <v>81</v>
      </c>
      <c r="B167" s="18" t="s">
        <v>172</v>
      </c>
      <c r="C167" s="15" t="s">
        <v>11</v>
      </c>
      <c r="D167" s="19" t="n">
        <v>0</v>
      </c>
      <c r="E167" s="19" t="n">
        <v>0</v>
      </c>
      <c r="F167" s="19" t="n">
        <v>0</v>
      </c>
      <c r="G167" s="19" t="n">
        <v>0</v>
      </c>
      <c r="H167" s="17" t="n">
        <f aca="false">SUM(D167:G167)</f>
        <v>0</v>
      </c>
    </row>
    <row r="168" s="13" customFormat="true" ht="12.75" hidden="false" customHeight="false" outlineLevel="0" collapsed="false">
      <c r="A168" s="9"/>
      <c r="B168" s="18" t="s">
        <v>173</v>
      </c>
      <c r="C168" s="15" t="s">
        <v>13</v>
      </c>
      <c r="D168" s="19" t="n">
        <v>950</v>
      </c>
      <c r="E168" s="19" t="n">
        <v>660</v>
      </c>
      <c r="F168" s="19" t="n">
        <v>660</v>
      </c>
      <c r="G168" s="19" t="n">
        <v>1200</v>
      </c>
      <c r="H168" s="17" t="n">
        <f aca="false">SUM(D168:G168)</f>
        <v>3470</v>
      </c>
    </row>
    <row r="169" s="13" customFormat="true" ht="12.75" hidden="false" customHeight="false" outlineLevel="0" collapsed="false">
      <c r="A169" s="9" t="n">
        <f aca="false">A167+1</f>
        <v>82</v>
      </c>
      <c r="B169" s="18" t="s">
        <v>174</v>
      </c>
      <c r="C169" s="15" t="s">
        <v>11</v>
      </c>
      <c r="D169" s="19" t="n">
        <v>320</v>
      </c>
      <c r="E169" s="19" t="n">
        <v>320</v>
      </c>
      <c r="F169" s="19" t="n">
        <v>400</v>
      </c>
      <c r="G169" s="19" t="n">
        <v>400</v>
      </c>
      <c r="H169" s="17" t="n">
        <f aca="false">SUM(D169:G169)</f>
        <v>1440</v>
      </c>
    </row>
    <row r="170" s="13" customFormat="true" ht="12.75" hidden="false" customHeight="false" outlineLevel="0" collapsed="false">
      <c r="A170" s="9"/>
      <c r="B170" s="18" t="s">
        <v>175</v>
      </c>
      <c r="C170" s="15" t="s">
        <v>13</v>
      </c>
      <c r="D170" s="19" t="n">
        <v>320</v>
      </c>
      <c r="E170" s="19" t="n">
        <v>320</v>
      </c>
      <c r="F170" s="19" t="n">
        <v>400</v>
      </c>
      <c r="G170" s="19" t="n">
        <v>400</v>
      </c>
      <c r="H170" s="17" t="n">
        <f aca="false">SUM(D170:G170)</f>
        <v>1440</v>
      </c>
    </row>
    <row r="171" s="13" customFormat="true" ht="12.75" hidden="false" customHeight="false" outlineLevel="0" collapsed="false">
      <c r="A171" s="9" t="n">
        <f aca="false">A169+1</f>
        <v>83</v>
      </c>
      <c r="B171" s="18" t="s">
        <v>176</v>
      </c>
      <c r="C171" s="15" t="s">
        <v>11</v>
      </c>
      <c r="D171" s="19" t="n">
        <v>1200</v>
      </c>
      <c r="E171" s="19" t="n">
        <v>1200</v>
      </c>
      <c r="F171" s="19" t="n">
        <v>1200</v>
      </c>
      <c r="G171" s="19" t="n">
        <v>1200</v>
      </c>
      <c r="H171" s="17" t="n">
        <f aca="false">SUM(D171:G171)</f>
        <v>4800</v>
      </c>
    </row>
    <row r="172" s="13" customFormat="true" ht="12.75" hidden="false" customHeight="false" outlineLevel="0" collapsed="false">
      <c r="A172" s="9"/>
      <c r="B172" s="18" t="s">
        <v>177</v>
      </c>
      <c r="C172" s="15" t="s">
        <v>13</v>
      </c>
      <c r="D172" s="19" t="n">
        <v>1200</v>
      </c>
      <c r="E172" s="19" t="n">
        <v>1200</v>
      </c>
      <c r="F172" s="19" t="n">
        <v>1200</v>
      </c>
      <c r="G172" s="19" t="n">
        <v>1200</v>
      </c>
      <c r="H172" s="17" t="n">
        <f aca="false">SUM(D172:G172)</f>
        <v>4800</v>
      </c>
    </row>
    <row r="173" s="13" customFormat="true" ht="12.75" hidden="false" customHeight="false" outlineLevel="0" collapsed="false">
      <c r="A173" s="9" t="n">
        <f aca="false">A171+1</f>
        <v>84</v>
      </c>
      <c r="B173" s="18" t="s">
        <v>178</v>
      </c>
      <c r="C173" s="15" t="s">
        <v>11</v>
      </c>
      <c r="D173" s="19" t="n">
        <v>0</v>
      </c>
      <c r="E173" s="19" t="n">
        <v>0</v>
      </c>
      <c r="F173" s="19" t="n">
        <v>0</v>
      </c>
      <c r="G173" s="19" t="n">
        <v>0</v>
      </c>
      <c r="H173" s="17" t="n">
        <f aca="false">SUM(D173:G173)</f>
        <v>0</v>
      </c>
    </row>
    <row r="174" s="13" customFormat="true" ht="12.75" hidden="false" customHeight="false" outlineLevel="0" collapsed="false">
      <c r="A174" s="9"/>
      <c r="B174" s="18" t="s">
        <v>179</v>
      </c>
      <c r="C174" s="15" t="s">
        <v>13</v>
      </c>
      <c r="D174" s="19" t="n">
        <v>680</v>
      </c>
      <c r="E174" s="19" t="n">
        <v>850</v>
      </c>
      <c r="F174" s="19" t="n">
        <v>865</v>
      </c>
      <c r="G174" s="19" t="n">
        <v>695</v>
      </c>
      <c r="H174" s="17" t="n">
        <f aca="false">SUM(D174:G174)</f>
        <v>3090</v>
      </c>
    </row>
    <row r="175" s="13" customFormat="true" ht="25.5" hidden="false" customHeight="false" outlineLevel="0" collapsed="false">
      <c r="A175" s="9" t="n">
        <f aca="false">A173+1</f>
        <v>85</v>
      </c>
      <c r="B175" s="27" t="s">
        <v>180</v>
      </c>
      <c r="C175" s="15" t="s">
        <v>11</v>
      </c>
      <c r="D175" s="28" t="n">
        <v>250</v>
      </c>
      <c r="E175" s="28" t="n">
        <v>350</v>
      </c>
      <c r="F175" s="28" t="n">
        <v>350</v>
      </c>
      <c r="G175" s="28" t="n">
        <v>250</v>
      </c>
      <c r="H175" s="28" t="n">
        <f aca="false">G175+F175+E175+D175</f>
        <v>1200</v>
      </c>
    </row>
    <row r="176" s="13" customFormat="true" ht="12.75" hidden="false" customHeight="false" outlineLevel="0" collapsed="false">
      <c r="A176" s="9"/>
      <c r="B176" s="27" t="s">
        <v>181</v>
      </c>
      <c r="C176" s="15" t="s">
        <v>13</v>
      </c>
      <c r="D176" s="28" t="n">
        <v>250</v>
      </c>
      <c r="E176" s="28" t="n">
        <v>350</v>
      </c>
      <c r="F176" s="28" t="n">
        <v>350</v>
      </c>
      <c r="G176" s="28" t="n">
        <v>250</v>
      </c>
      <c r="H176" s="28" t="n">
        <f aca="false">G176+F176+E176+D176</f>
        <v>1200</v>
      </c>
    </row>
    <row r="177" s="13" customFormat="true" ht="12.75" hidden="false" customHeight="false" outlineLevel="0" collapsed="false">
      <c r="A177" s="9" t="n">
        <f aca="false">A175+1</f>
        <v>86</v>
      </c>
      <c r="B177" s="27" t="s">
        <v>182</v>
      </c>
      <c r="C177" s="15" t="s">
        <v>11</v>
      </c>
      <c r="D177" s="28" t="n">
        <v>370</v>
      </c>
      <c r="E177" s="28" t="n">
        <v>500</v>
      </c>
      <c r="F177" s="28" t="n">
        <v>370</v>
      </c>
      <c r="G177" s="28" t="n">
        <v>500</v>
      </c>
      <c r="H177" s="28" t="n">
        <f aca="false">G177+F177+E177+D177</f>
        <v>1740</v>
      </c>
    </row>
    <row r="178" s="13" customFormat="true" ht="12.75" hidden="false" customHeight="false" outlineLevel="0" collapsed="false">
      <c r="A178" s="9"/>
      <c r="B178" s="27" t="s">
        <v>183</v>
      </c>
      <c r="C178" s="15" t="s">
        <v>13</v>
      </c>
      <c r="D178" s="28" t="n">
        <v>370</v>
      </c>
      <c r="E178" s="28" t="n">
        <v>500</v>
      </c>
      <c r="F178" s="28" t="n">
        <v>370</v>
      </c>
      <c r="G178" s="28" t="n">
        <v>500</v>
      </c>
      <c r="H178" s="28" t="n">
        <f aca="false">G178+F178+E178+D178</f>
        <v>1740</v>
      </c>
    </row>
    <row r="179" s="13" customFormat="true" ht="25.5" hidden="false" customHeight="false" outlineLevel="0" collapsed="false">
      <c r="A179" s="9" t="n">
        <f aca="false">A177+1</f>
        <v>87</v>
      </c>
      <c r="B179" s="27" t="s">
        <v>184</v>
      </c>
      <c r="C179" s="15" t="s">
        <v>11</v>
      </c>
      <c r="D179" s="28" t="n">
        <v>210</v>
      </c>
      <c r="E179" s="28" t="n">
        <v>210</v>
      </c>
      <c r="F179" s="28" t="n">
        <v>210</v>
      </c>
      <c r="G179" s="28" t="n">
        <v>210</v>
      </c>
      <c r="H179" s="28" t="n">
        <f aca="false">G179+F179+E179+D179</f>
        <v>840</v>
      </c>
    </row>
    <row r="180" s="13" customFormat="true" ht="12.75" hidden="false" customHeight="false" outlineLevel="0" collapsed="false">
      <c r="A180" s="9"/>
      <c r="B180" s="27" t="s">
        <v>185</v>
      </c>
      <c r="C180" s="15" t="s">
        <v>13</v>
      </c>
      <c r="D180" s="28" t="n">
        <v>210</v>
      </c>
      <c r="E180" s="28" t="n">
        <v>210</v>
      </c>
      <c r="F180" s="28" t="n">
        <v>210</v>
      </c>
      <c r="G180" s="28" t="n">
        <v>210</v>
      </c>
      <c r="H180" s="28" t="n">
        <f aca="false">G180+F180+E180+D180</f>
        <v>840</v>
      </c>
    </row>
    <row r="181" s="13" customFormat="true" ht="12.75" hidden="false" customHeight="false" outlineLevel="0" collapsed="false">
      <c r="A181" s="9" t="n">
        <f aca="false">A179+1</f>
        <v>88</v>
      </c>
      <c r="B181" s="27" t="s">
        <v>186</v>
      </c>
      <c r="C181" s="15" t="s">
        <v>11</v>
      </c>
      <c r="D181" s="28" t="n">
        <v>250</v>
      </c>
      <c r="E181" s="28" t="n">
        <v>250</v>
      </c>
      <c r="F181" s="28" t="n">
        <v>250</v>
      </c>
      <c r="G181" s="28" t="n">
        <v>250</v>
      </c>
      <c r="H181" s="28" t="n">
        <f aca="false">G181+F181+E181+D181</f>
        <v>1000</v>
      </c>
    </row>
    <row r="182" s="13" customFormat="true" ht="12.75" hidden="false" customHeight="false" outlineLevel="0" collapsed="false">
      <c r="A182" s="9"/>
      <c r="B182" s="27" t="s">
        <v>187</v>
      </c>
      <c r="C182" s="15" t="s">
        <v>13</v>
      </c>
      <c r="D182" s="28" t="n">
        <v>640</v>
      </c>
      <c r="E182" s="28" t="n">
        <v>640</v>
      </c>
      <c r="F182" s="28" t="n">
        <v>550</v>
      </c>
      <c r="G182" s="28" t="n">
        <v>550</v>
      </c>
      <c r="H182" s="28" t="n">
        <f aca="false">G182+F182+E182+D182</f>
        <v>2380</v>
      </c>
    </row>
    <row r="183" s="13" customFormat="true" ht="25.5" hidden="false" customHeight="false" outlineLevel="0" collapsed="false">
      <c r="A183" s="9" t="n">
        <f aca="false">A181+1</f>
        <v>89</v>
      </c>
      <c r="B183" s="27" t="s">
        <v>188</v>
      </c>
      <c r="C183" s="15" t="s">
        <v>11</v>
      </c>
      <c r="D183" s="28" t="n">
        <v>35</v>
      </c>
      <c r="E183" s="28" t="n">
        <v>35</v>
      </c>
      <c r="F183" s="28" t="n">
        <v>35</v>
      </c>
      <c r="G183" s="28" t="n">
        <v>35</v>
      </c>
      <c r="H183" s="28" t="n">
        <f aca="false">G183+F183+E183+D183</f>
        <v>140</v>
      </c>
    </row>
    <row r="184" s="13" customFormat="true" ht="12.75" hidden="false" customHeight="false" outlineLevel="0" collapsed="false">
      <c r="A184" s="9"/>
      <c r="B184" s="27" t="s">
        <v>189</v>
      </c>
      <c r="C184" s="15" t="s">
        <v>13</v>
      </c>
      <c r="D184" s="28" t="n">
        <v>555</v>
      </c>
      <c r="E184" s="28" t="n">
        <v>555</v>
      </c>
      <c r="F184" s="28" t="n">
        <v>555</v>
      </c>
      <c r="G184" s="28" t="n">
        <v>555</v>
      </c>
      <c r="H184" s="28" t="n">
        <f aca="false">G184+F184+E184+D184</f>
        <v>2220</v>
      </c>
    </row>
    <row r="185" s="13" customFormat="true" ht="25.5" hidden="false" customHeight="false" outlineLevel="0" collapsed="false">
      <c r="A185" s="9" t="n">
        <f aca="false">A183+1</f>
        <v>90</v>
      </c>
      <c r="B185" s="27" t="s">
        <v>190</v>
      </c>
      <c r="C185" s="15" t="s">
        <v>11</v>
      </c>
      <c r="D185" s="28" t="n">
        <v>590</v>
      </c>
      <c r="E185" s="28" t="n">
        <v>590</v>
      </c>
      <c r="F185" s="28" t="n">
        <v>500</v>
      </c>
      <c r="G185" s="28" t="n">
        <v>500</v>
      </c>
      <c r="H185" s="28" t="n">
        <f aca="false">G185+F185+E185+D185</f>
        <v>2180</v>
      </c>
    </row>
    <row r="186" s="13" customFormat="true" ht="12.75" hidden="false" customHeight="false" outlineLevel="0" collapsed="false">
      <c r="A186" s="9"/>
      <c r="B186" s="27" t="s">
        <v>191</v>
      </c>
      <c r="C186" s="15" t="s">
        <v>13</v>
      </c>
      <c r="D186" s="28" t="n">
        <v>840</v>
      </c>
      <c r="E186" s="28" t="n">
        <v>840</v>
      </c>
      <c r="F186" s="28" t="n">
        <v>750</v>
      </c>
      <c r="G186" s="28" t="n">
        <v>750</v>
      </c>
      <c r="H186" s="28" t="n">
        <f aca="false">G186+F186+E186+D186</f>
        <v>3180</v>
      </c>
    </row>
    <row r="187" s="13" customFormat="true" ht="25.5" hidden="false" customHeight="false" outlineLevel="0" collapsed="false">
      <c r="A187" s="9" t="n">
        <f aca="false">A185+1</f>
        <v>91</v>
      </c>
      <c r="B187" s="27" t="s">
        <v>192</v>
      </c>
      <c r="C187" s="15" t="s">
        <v>11</v>
      </c>
      <c r="D187" s="28" t="n">
        <v>1200</v>
      </c>
      <c r="E187" s="28" t="n">
        <v>950</v>
      </c>
      <c r="F187" s="28" t="n">
        <v>700</v>
      </c>
      <c r="G187" s="28" t="n">
        <v>1200</v>
      </c>
      <c r="H187" s="28" t="n">
        <f aca="false">G187+F187+E187+D187</f>
        <v>4050</v>
      </c>
    </row>
    <row r="188" s="13" customFormat="true" ht="12.75" hidden="false" customHeight="false" outlineLevel="0" collapsed="false">
      <c r="A188" s="9"/>
      <c r="B188" s="27" t="s">
        <v>193</v>
      </c>
      <c r="C188" s="15" t="s">
        <v>13</v>
      </c>
      <c r="D188" s="28" t="n">
        <v>1200</v>
      </c>
      <c r="E188" s="28" t="n">
        <v>950</v>
      </c>
      <c r="F188" s="28" t="n">
        <v>700</v>
      </c>
      <c r="G188" s="28" t="n">
        <v>1200</v>
      </c>
      <c r="H188" s="28" t="n">
        <f aca="false">G188+F188+E188+D188</f>
        <v>4050</v>
      </c>
    </row>
    <row r="189" s="13" customFormat="true" ht="25.5" hidden="false" customHeight="false" outlineLevel="0" collapsed="false">
      <c r="A189" s="9" t="n">
        <f aca="false">A187+1</f>
        <v>92</v>
      </c>
      <c r="B189" s="27" t="s">
        <v>194</v>
      </c>
      <c r="C189" s="15" t="s">
        <v>11</v>
      </c>
      <c r="D189" s="19" t="n">
        <v>0</v>
      </c>
      <c r="E189" s="19" t="n">
        <v>0</v>
      </c>
      <c r="F189" s="19" t="n">
        <v>0</v>
      </c>
      <c r="G189" s="19" t="n">
        <v>0</v>
      </c>
      <c r="H189" s="28" t="n">
        <f aca="false">G189+F189+E189+D189</f>
        <v>0</v>
      </c>
    </row>
    <row r="190" s="13" customFormat="true" ht="12.75" hidden="false" customHeight="false" outlineLevel="0" collapsed="false">
      <c r="A190" s="9"/>
      <c r="B190" s="27" t="s">
        <v>195</v>
      </c>
      <c r="C190" s="15" t="s">
        <v>13</v>
      </c>
      <c r="D190" s="28" t="n">
        <v>600</v>
      </c>
      <c r="E190" s="28" t="n">
        <v>600</v>
      </c>
      <c r="F190" s="28" t="n">
        <v>600</v>
      </c>
      <c r="G190" s="28" t="n">
        <v>600</v>
      </c>
      <c r="H190" s="28" t="n">
        <f aca="false">G190+F190+E190+D190</f>
        <v>2400</v>
      </c>
    </row>
    <row r="191" s="13" customFormat="true" ht="25.5" hidden="false" customHeight="false" outlineLevel="0" collapsed="false">
      <c r="A191" s="9" t="n">
        <f aca="false">A189+1</f>
        <v>93</v>
      </c>
      <c r="B191" s="27" t="s">
        <v>196</v>
      </c>
      <c r="C191" s="15" t="s">
        <v>11</v>
      </c>
      <c r="D191" s="28" t="n">
        <v>594</v>
      </c>
      <c r="E191" s="28" t="n">
        <v>594</v>
      </c>
      <c r="F191" s="28" t="n">
        <v>594</v>
      </c>
      <c r="G191" s="28" t="n">
        <v>594</v>
      </c>
      <c r="H191" s="28" t="n">
        <f aca="false">G191+F191+E191+D191</f>
        <v>2376</v>
      </c>
    </row>
    <row r="192" s="13" customFormat="true" ht="12.75" hidden="false" customHeight="false" outlineLevel="0" collapsed="false">
      <c r="A192" s="9"/>
      <c r="B192" s="27" t="s">
        <v>197</v>
      </c>
      <c r="C192" s="15" t="s">
        <v>13</v>
      </c>
      <c r="D192" s="28" t="n">
        <v>594</v>
      </c>
      <c r="E192" s="28" t="n">
        <v>594</v>
      </c>
      <c r="F192" s="28" t="n">
        <v>594</v>
      </c>
      <c r="G192" s="28" t="n">
        <v>594</v>
      </c>
      <c r="H192" s="28" t="n">
        <f aca="false">G192+F192+E192+D192</f>
        <v>2376</v>
      </c>
    </row>
    <row r="193" s="13" customFormat="true" ht="12.75" hidden="false" customHeight="false" outlineLevel="0" collapsed="false">
      <c r="A193" s="9" t="n">
        <f aca="false">A191+1</f>
        <v>94</v>
      </c>
      <c r="B193" s="27" t="s">
        <v>198</v>
      </c>
      <c r="C193" s="15" t="s">
        <v>11</v>
      </c>
      <c r="D193" s="28" t="n">
        <v>700</v>
      </c>
      <c r="E193" s="28" t="n">
        <v>700</v>
      </c>
      <c r="F193" s="28" t="n">
        <v>700</v>
      </c>
      <c r="G193" s="28" t="n">
        <v>700</v>
      </c>
      <c r="H193" s="28" t="n">
        <f aca="false">G193+F193+E193+D193</f>
        <v>2800</v>
      </c>
    </row>
    <row r="194" s="13" customFormat="true" ht="12.75" hidden="false" customHeight="false" outlineLevel="0" collapsed="false">
      <c r="A194" s="9"/>
      <c r="B194" s="27" t="s">
        <v>199</v>
      </c>
      <c r="C194" s="15" t="s">
        <v>13</v>
      </c>
      <c r="D194" s="28" t="n">
        <v>700</v>
      </c>
      <c r="E194" s="28" t="n">
        <v>700</v>
      </c>
      <c r="F194" s="28" t="n">
        <v>700</v>
      </c>
      <c r="G194" s="28" t="n">
        <v>700</v>
      </c>
      <c r="H194" s="28" t="n">
        <f aca="false">G194+F194+E194+D194</f>
        <v>2800</v>
      </c>
    </row>
    <row r="195" s="13" customFormat="true" ht="25.5" hidden="false" customHeight="false" outlineLevel="0" collapsed="false">
      <c r="A195" s="9" t="n">
        <f aca="false">A193+1</f>
        <v>95</v>
      </c>
      <c r="B195" s="27" t="s">
        <v>200</v>
      </c>
      <c r="C195" s="15" t="s">
        <v>11</v>
      </c>
      <c r="D195" s="28" t="n">
        <v>900</v>
      </c>
      <c r="E195" s="28" t="n">
        <v>900</v>
      </c>
      <c r="F195" s="28" t="n">
        <v>900</v>
      </c>
      <c r="G195" s="28" t="n">
        <v>900</v>
      </c>
      <c r="H195" s="28" t="n">
        <f aca="false">G195+F195+E195+D195</f>
        <v>3600</v>
      </c>
    </row>
    <row r="196" s="13" customFormat="true" ht="12.75" hidden="false" customHeight="false" outlineLevel="0" collapsed="false">
      <c r="A196" s="9"/>
      <c r="B196" s="27" t="s">
        <v>201</v>
      </c>
      <c r="C196" s="15" t="s">
        <v>13</v>
      </c>
      <c r="D196" s="28" t="n">
        <v>900</v>
      </c>
      <c r="E196" s="28" t="n">
        <v>900</v>
      </c>
      <c r="F196" s="28" t="n">
        <v>900</v>
      </c>
      <c r="G196" s="28" t="n">
        <v>900</v>
      </c>
      <c r="H196" s="28" t="n">
        <f aca="false">G196+F196+E196+D196</f>
        <v>3600</v>
      </c>
    </row>
    <row r="197" s="13" customFormat="true" ht="25.5" hidden="false" customHeight="false" outlineLevel="0" collapsed="false">
      <c r="A197" s="9" t="n">
        <f aca="false">A195+1</f>
        <v>96</v>
      </c>
      <c r="B197" s="27" t="s">
        <v>202</v>
      </c>
      <c r="C197" s="15" t="s">
        <v>11</v>
      </c>
      <c r="D197" s="19" t="n">
        <v>0</v>
      </c>
      <c r="E197" s="19" t="n">
        <v>0</v>
      </c>
      <c r="F197" s="19" t="n">
        <v>0</v>
      </c>
      <c r="G197" s="19" t="n">
        <v>0</v>
      </c>
      <c r="H197" s="28" t="n">
        <f aca="false">G197+F197+E197+D197</f>
        <v>0</v>
      </c>
    </row>
    <row r="198" s="13" customFormat="true" ht="12.75" hidden="false" customHeight="false" outlineLevel="0" collapsed="false">
      <c r="A198" s="9"/>
      <c r="B198" s="27" t="s">
        <v>203</v>
      </c>
      <c r="C198" s="15" t="s">
        <v>13</v>
      </c>
      <c r="D198" s="28" t="n">
        <v>1030</v>
      </c>
      <c r="E198" s="28" t="n">
        <v>1030</v>
      </c>
      <c r="F198" s="28" t="n">
        <v>1450</v>
      </c>
      <c r="G198" s="28" t="n">
        <v>1450</v>
      </c>
      <c r="H198" s="28" t="n">
        <f aca="false">G198+F198+E198+D198</f>
        <v>4960</v>
      </c>
    </row>
    <row r="199" s="13" customFormat="true" ht="25.5" hidden="false" customHeight="false" outlineLevel="0" collapsed="false">
      <c r="A199" s="9" t="n">
        <f aca="false">A197+1</f>
        <v>97</v>
      </c>
      <c r="B199" s="27" t="s">
        <v>204</v>
      </c>
      <c r="C199" s="15" t="s">
        <v>11</v>
      </c>
      <c r="D199" s="28" t="n">
        <v>235</v>
      </c>
      <c r="E199" s="28" t="n">
        <v>145</v>
      </c>
      <c r="F199" s="28" t="n">
        <v>115</v>
      </c>
      <c r="G199" s="28" t="n">
        <v>165</v>
      </c>
      <c r="H199" s="28" t="n">
        <f aca="false">G199+F199+E199+D199</f>
        <v>660</v>
      </c>
    </row>
    <row r="200" s="13" customFormat="true" ht="12.75" hidden="false" customHeight="false" outlineLevel="0" collapsed="false">
      <c r="A200" s="9"/>
      <c r="B200" s="27" t="s">
        <v>205</v>
      </c>
      <c r="C200" s="15" t="s">
        <v>13</v>
      </c>
      <c r="D200" s="28" t="n">
        <v>562</v>
      </c>
      <c r="E200" s="28" t="n">
        <v>472</v>
      </c>
      <c r="F200" s="28" t="n">
        <v>442</v>
      </c>
      <c r="G200" s="28" t="n">
        <v>492</v>
      </c>
      <c r="H200" s="28" t="n">
        <f aca="false">G200+F200+E200+D200</f>
        <v>1968</v>
      </c>
    </row>
    <row r="201" s="13" customFormat="true" ht="25.5" hidden="false" customHeight="false" outlineLevel="0" collapsed="false">
      <c r="A201" s="9" t="n">
        <f aca="false">A199+1</f>
        <v>98</v>
      </c>
      <c r="B201" s="27" t="s">
        <v>206</v>
      </c>
      <c r="C201" s="15" t="s">
        <v>11</v>
      </c>
      <c r="D201" s="28" t="n">
        <v>600</v>
      </c>
      <c r="E201" s="28" t="n">
        <v>600</v>
      </c>
      <c r="F201" s="28" t="n">
        <v>600</v>
      </c>
      <c r="G201" s="28" t="n">
        <v>600</v>
      </c>
      <c r="H201" s="28" t="n">
        <f aca="false">G201+F201+E201+D201</f>
        <v>2400</v>
      </c>
    </row>
    <row r="202" s="13" customFormat="true" ht="12.75" hidden="false" customHeight="false" outlineLevel="0" collapsed="false">
      <c r="A202" s="9"/>
      <c r="B202" s="27" t="s">
        <v>207</v>
      </c>
      <c r="C202" s="15" t="s">
        <v>13</v>
      </c>
      <c r="D202" s="28" t="n">
        <v>600</v>
      </c>
      <c r="E202" s="28" t="n">
        <v>600</v>
      </c>
      <c r="F202" s="28" t="n">
        <v>600</v>
      </c>
      <c r="G202" s="28" t="n">
        <v>600</v>
      </c>
      <c r="H202" s="28" t="n">
        <f aca="false">G202+F202+E202+D202</f>
        <v>2400</v>
      </c>
    </row>
    <row r="203" s="13" customFormat="true" ht="25.5" hidden="false" customHeight="false" outlineLevel="0" collapsed="false">
      <c r="A203" s="9" t="n">
        <f aca="false">A201+1</f>
        <v>99</v>
      </c>
      <c r="B203" s="27" t="s">
        <v>208</v>
      </c>
      <c r="C203" s="15" t="s">
        <v>11</v>
      </c>
      <c r="D203" s="28" t="n">
        <v>300</v>
      </c>
      <c r="E203" s="28" t="n">
        <v>300</v>
      </c>
      <c r="F203" s="28" t="n">
        <v>300</v>
      </c>
      <c r="G203" s="28" t="n">
        <v>300</v>
      </c>
      <c r="H203" s="28" t="n">
        <f aca="false">G203+F203+E203+D203</f>
        <v>1200</v>
      </c>
    </row>
    <row r="204" s="13" customFormat="true" ht="12.75" hidden="false" customHeight="false" outlineLevel="0" collapsed="false">
      <c r="A204" s="9"/>
      <c r="B204" s="27" t="s">
        <v>209</v>
      </c>
      <c r="C204" s="15" t="s">
        <v>13</v>
      </c>
      <c r="D204" s="28" t="n">
        <v>300</v>
      </c>
      <c r="E204" s="28" t="n">
        <v>300</v>
      </c>
      <c r="F204" s="28" t="n">
        <v>300</v>
      </c>
      <c r="G204" s="28" t="n">
        <v>300</v>
      </c>
      <c r="H204" s="28" t="n">
        <f aca="false">G204+F204+E204+D204</f>
        <v>1200</v>
      </c>
    </row>
    <row r="205" s="13" customFormat="true" ht="25.5" hidden="false" customHeight="false" outlineLevel="0" collapsed="false">
      <c r="A205" s="9" t="n">
        <f aca="false">A203+1</f>
        <v>100</v>
      </c>
      <c r="B205" s="27" t="s">
        <v>210</v>
      </c>
      <c r="C205" s="15" t="s">
        <v>11</v>
      </c>
      <c r="D205" s="28" t="n">
        <v>286</v>
      </c>
      <c r="E205" s="28" t="n">
        <v>286</v>
      </c>
      <c r="F205" s="28" t="n">
        <v>286</v>
      </c>
      <c r="G205" s="28" t="n">
        <v>286</v>
      </c>
      <c r="H205" s="28" t="n">
        <f aca="false">G205+F205+E205+D205</f>
        <v>1144</v>
      </c>
    </row>
    <row r="206" s="13" customFormat="true" ht="12.75" hidden="false" customHeight="false" outlineLevel="0" collapsed="false">
      <c r="A206" s="9"/>
      <c r="B206" s="27" t="s">
        <v>211</v>
      </c>
      <c r="C206" s="15" t="s">
        <v>13</v>
      </c>
      <c r="D206" s="28" t="n">
        <v>376</v>
      </c>
      <c r="E206" s="28" t="n">
        <v>376</v>
      </c>
      <c r="F206" s="28" t="n">
        <v>376</v>
      </c>
      <c r="G206" s="28" t="n">
        <v>376</v>
      </c>
      <c r="H206" s="28" t="n">
        <f aca="false">G206+F206+E206+D206</f>
        <v>1504</v>
      </c>
    </row>
    <row r="207" s="13" customFormat="true" ht="25.5" hidden="false" customHeight="false" outlineLevel="0" collapsed="false">
      <c r="A207" s="9" t="n">
        <f aca="false">A205+1</f>
        <v>101</v>
      </c>
      <c r="B207" s="27" t="s">
        <v>212</v>
      </c>
      <c r="C207" s="15" t="s">
        <v>11</v>
      </c>
      <c r="D207" s="28" t="n">
        <v>460</v>
      </c>
      <c r="E207" s="28" t="n">
        <v>460</v>
      </c>
      <c r="F207" s="28" t="n">
        <v>460</v>
      </c>
      <c r="G207" s="28" t="n">
        <v>460</v>
      </c>
      <c r="H207" s="28" t="n">
        <f aca="false">G207+F207+E207+D207</f>
        <v>1840</v>
      </c>
    </row>
    <row r="208" s="13" customFormat="true" ht="12.75" hidden="false" customHeight="false" outlineLevel="0" collapsed="false">
      <c r="A208" s="9"/>
      <c r="B208" s="27" t="s">
        <v>213</v>
      </c>
      <c r="C208" s="15" t="s">
        <v>13</v>
      </c>
      <c r="D208" s="28" t="n">
        <v>460</v>
      </c>
      <c r="E208" s="28" t="n">
        <v>460</v>
      </c>
      <c r="F208" s="28" t="n">
        <v>460</v>
      </c>
      <c r="G208" s="28" t="n">
        <v>460</v>
      </c>
      <c r="H208" s="28" t="n">
        <f aca="false">G208+F208+E208+D208</f>
        <v>1840</v>
      </c>
    </row>
    <row r="209" s="13" customFormat="true" ht="25.5" hidden="false" customHeight="false" outlineLevel="0" collapsed="false">
      <c r="A209" s="9" t="n">
        <f aca="false">A207+1</f>
        <v>102</v>
      </c>
      <c r="B209" s="29" t="s">
        <v>214</v>
      </c>
      <c r="C209" s="15" t="s">
        <v>11</v>
      </c>
      <c r="D209" s="30" t="n">
        <v>265</v>
      </c>
      <c r="E209" s="30" t="n">
        <v>265</v>
      </c>
      <c r="F209" s="30" t="n">
        <v>265</v>
      </c>
      <c r="G209" s="30" t="n">
        <v>265</v>
      </c>
      <c r="H209" s="28" t="n">
        <f aca="false">G209+F209+E209+D209</f>
        <v>1060</v>
      </c>
    </row>
    <row r="210" s="13" customFormat="true" ht="12.75" hidden="false" customHeight="false" outlineLevel="0" collapsed="false">
      <c r="A210" s="9"/>
      <c r="B210" s="31" t="s">
        <v>215</v>
      </c>
      <c r="C210" s="15" t="s">
        <v>13</v>
      </c>
      <c r="D210" s="32" t="n">
        <v>265</v>
      </c>
      <c r="E210" s="32" t="n">
        <v>265</v>
      </c>
      <c r="F210" s="32" t="n">
        <v>265</v>
      </c>
      <c r="G210" s="32" t="n">
        <v>265</v>
      </c>
      <c r="H210" s="28" t="n">
        <f aca="false">G210+F210+E210+D210</f>
        <v>1060</v>
      </c>
    </row>
    <row r="211" s="13" customFormat="true" ht="25.5" hidden="false" customHeight="false" outlineLevel="0" collapsed="false">
      <c r="A211" s="9" t="n">
        <f aca="false">A209+1</f>
        <v>103</v>
      </c>
      <c r="B211" s="27" t="s">
        <v>216</v>
      </c>
      <c r="C211" s="15" t="s">
        <v>11</v>
      </c>
      <c r="D211" s="19" t="n">
        <v>0</v>
      </c>
      <c r="E211" s="19" t="n">
        <v>0</v>
      </c>
      <c r="F211" s="19" t="n">
        <v>0</v>
      </c>
      <c r="G211" s="19" t="n">
        <v>0</v>
      </c>
      <c r="H211" s="28" t="n">
        <f aca="false">G211+F211+E211+D211</f>
        <v>0</v>
      </c>
    </row>
    <row r="212" s="13" customFormat="true" ht="12.75" hidden="false" customHeight="false" outlineLevel="0" collapsed="false">
      <c r="A212" s="9"/>
      <c r="B212" s="27" t="s">
        <v>217</v>
      </c>
      <c r="C212" s="15" t="s">
        <v>13</v>
      </c>
      <c r="D212" s="28" t="n">
        <v>265</v>
      </c>
      <c r="E212" s="28" t="n">
        <v>265</v>
      </c>
      <c r="F212" s="28" t="n">
        <v>265</v>
      </c>
      <c r="G212" s="28" t="n">
        <v>265</v>
      </c>
      <c r="H212" s="28" t="n">
        <f aca="false">G212+F212+E212+D212</f>
        <v>1060</v>
      </c>
    </row>
    <row r="213" s="13" customFormat="true" ht="25.5" hidden="false" customHeight="false" outlineLevel="0" collapsed="false">
      <c r="A213" s="9" t="n">
        <f aca="false">A211+1</f>
        <v>104</v>
      </c>
      <c r="B213" s="27" t="s">
        <v>218</v>
      </c>
      <c r="C213" s="15" t="s">
        <v>11</v>
      </c>
      <c r="D213" s="28" t="n">
        <v>1005</v>
      </c>
      <c r="E213" s="28" t="n">
        <v>1005</v>
      </c>
      <c r="F213" s="28" t="n">
        <v>835</v>
      </c>
      <c r="G213" s="28" t="n">
        <v>835</v>
      </c>
      <c r="H213" s="28" t="n">
        <f aca="false">G213+F213+E213+D213</f>
        <v>3680</v>
      </c>
    </row>
    <row r="214" s="13" customFormat="true" ht="12.75" hidden="false" customHeight="false" outlineLevel="0" collapsed="false">
      <c r="A214" s="9"/>
      <c r="B214" s="27" t="s">
        <v>219</v>
      </c>
      <c r="C214" s="15" t="s">
        <v>13</v>
      </c>
      <c r="D214" s="28" t="n">
        <v>1306</v>
      </c>
      <c r="E214" s="28" t="n">
        <v>1306</v>
      </c>
      <c r="F214" s="28" t="n">
        <v>1136</v>
      </c>
      <c r="G214" s="28" t="n">
        <v>1136</v>
      </c>
      <c r="H214" s="28" t="n">
        <f aca="false">G214+F214+E214+D214</f>
        <v>4884</v>
      </c>
    </row>
    <row r="215" s="13" customFormat="true" ht="25.5" hidden="false" customHeight="false" outlineLevel="0" collapsed="false">
      <c r="A215" s="9" t="n">
        <f aca="false">A213+1</f>
        <v>105</v>
      </c>
      <c r="B215" s="27" t="s">
        <v>220</v>
      </c>
      <c r="C215" s="15" t="s">
        <v>11</v>
      </c>
      <c r="D215" s="19" t="n">
        <v>0</v>
      </c>
      <c r="E215" s="19" t="n">
        <v>0</v>
      </c>
      <c r="F215" s="19" t="n">
        <v>0</v>
      </c>
      <c r="G215" s="19" t="n">
        <v>0</v>
      </c>
      <c r="H215" s="28" t="n">
        <f aca="false">G215+F215+E215+D215</f>
        <v>0</v>
      </c>
    </row>
    <row r="216" s="13" customFormat="true" ht="12.75" hidden="false" customHeight="false" outlineLevel="0" collapsed="false">
      <c r="A216" s="9"/>
      <c r="B216" s="27" t="s">
        <v>221</v>
      </c>
      <c r="C216" s="15" t="s">
        <v>13</v>
      </c>
      <c r="D216" s="28" t="n">
        <v>1200</v>
      </c>
      <c r="E216" s="28" t="n">
        <v>1200</v>
      </c>
      <c r="F216" s="28" t="n">
        <v>1200</v>
      </c>
      <c r="G216" s="28" t="n">
        <v>1200</v>
      </c>
      <c r="H216" s="28" t="n">
        <f aca="false">G216+F216+E216+D216</f>
        <v>4800</v>
      </c>
    </row>
    <row r="217" s="13" customFormat="true" ht="12.75" hidden="false" customHeight="false" outlineLevel="0" collapsed="false">
      <c r="A217" s="9" t="n">
        <f aca="false">A215+1</f>
        <v>106</v>
      </c>
      <c r="B217" s="33" t="s">
        <v>222</v>
      </c>
      <c r="C217" s="15" t="s">
        <v>11</v>
      </c>
      <c r="D217" s="28" t="n">
        <v>1000</v>
      </c>
      <c r="E217" s="28" t="n">
        <v>1000</v>
      </c>
      <c r="F217" s="28" t="n">
        <v>1000</v>
      </c>
      <c r="G217" s="28" t="n">
        <v>1000</v>
      </c>
      <c r="H217" s="28" t="n">
        <f aca="false">G217+F217+E217+D217</f>
        <v>4000</v>
      </c>
    </row>
    <row r="218" s="13" customFormat="true" ht="12.75" hidden="false" customHeight="false" outlineLevel="0" collapsed="false">
      <c r="A218" s="9"/>
      <c r="B218" s="34" t="s">
        <v>223</v>
      </c>
      <c r="C218" s="15" t="s">
        <v>13</v>
      </c>
      <c r="D218" s="28" t="n">
        <v>1000</v>
      </c>
      <c r="E218" s="28" t="n">
        <v>1000</v>
      </c>
      <c r="F218" s="28" t="n">
        <v>1000</v>
      </c>
      <c r="G218" s="28" t="n">
        <v>1000</v>
      </c>
      <c r="H218" s="28" t="n">
        <f aca="false">G218+F218+E218+D218</f>
        <v>4000</v>
      </c>
    </row>
    <row r="219" s="13" customFormat="true" ht="25.5" hidden="false" customHeight="false" outlineLevel="0" collapsed="false">
      <c r="A219" s="9" t="n">
        <f aca="false">A217+1</f>
        <v>107</v>
      </c>
      <c r="B219" s="27" t="s">
        <v>224</v>
      </c>
      <c r="C219" s="15" t="s">
        <v>11</v>
      </c>
      <c r="D219" s="19" t="n">
        <v>0</v>
      </c>
      <c r="E219" s="19" t="n">
        <v>0</v>
      </c>
      <c r="F219" s="19" t="n">
        <v>0</v>
      </c>
      <c r="G219" s="19" t="n">
        <v>0</v>
      </c>
      <c r="H219" s="28" t="n">
        <f aca="false">G219+F219+E219+D219</f>
        <v>0</v>
      </c>
    </row>
    <row r="220" s="13" customFormat="true" ht="12.75" hidden="false" customHeight="false" outlineLevel="0" collapsed="false">
      <c r="A220" s="9"/>
      <c r="B220" s="27" t="s">
        <v>225</v>
      </c>
      <c r="C220" s="15" t="s">
        <v>13</v>
      </c>
      <c r="D220" s="28" t="n">
        <v>600</v>
      </c>
      <c r="E220" s="28" t="n">
        <v>600</v>
      </c>
      <c r="F220" s="28" t="n">
        <v>600</v>
      </c>
      <c r="G220" s="28" t="n">
        <v>600</v>
      </c>
      <c r="H220" s="28" t="n">
        <f aca="false">G220+F220+E220+D220</f>
        <v>2400</v>
      </c>
    </row>
    <row r="221" s="13" customFormat="true" ht="12.75" hidden="false" customHeight="false" outlineLevel="0" collapsed="false">
      <c r="A221" s="9" t="s">
        <v>226</v>
      </c>
      <c r="B221" s="9"/>
      <c r="C221" s="9"/>
      <c r="D221" s="9"/>
      <c r="E221" s="9"/>
      <c r="F221" s="9"/>
      <c r="G221" s="9"/>
      <c r="H221" s="9"/>
    </row>
    <row r="222" s="13" customFormat="true" ht="38.25" hidden="false" customHeight="false" outlineLevel="0" collapsed="false">
      <c r="A222" s="35" t="n">
        <f aca="false">A219+1</f>
        <v>108</v>
      </c>
      <c r="B222" s="18" t="s">
        <v>227</v>
      </c>
      <c r="C222" s="15" t="s">
        <v>11</v>
      </c>
      <c r="D222" s="19" t="n">
        <v>800</v>
      </c>
      <c r="E222" s="19" t="n">
        <v>1060</v>
      </c>
      <c r="F222" s="19" t="n">
        <v>700</v>
      </c>
      <c r="G222" s="19" t="n">
        <v>790</v>
      </c>
      <c r="H222" s="17" t="n">
        <f aca="false">SUM(D222:G222)</f>
        <v>3350</v>
      </c>
    </row>
    <row r="223" s="13" customFormat="true" ht="12.75" hidden="false" customHeight="false" outlineLevel="0" collapsed="false">
      <c r="A223" s="35"/>
      <c r="B223" s="18" t="s">
        <v>228</v>
      </c>
      <c r="C223" s="15" t="s">
        <v>13</v>
      </c>
      <c r="D223" s="19" t="n">
        <v>500</v>
      </c>
      <c r="E223" s="19" t="n">
        <v>730</v>
      </c>
      <c r="F223" s="19" t="n">
        <v>440</v>
      </c>
      <c r="G223" s="19" t="n">
        <v>510</v>
      </c>
      <c r="H223" s="17" t="n">
        <f aca="false">SUM(D223:G223)</f>
        <v>2180</v>
      </c>
    </row>
    <row r="224" s="13" customFormat="true" ht="38.25" hidden="false" customHeight="false" outlineLevel="0" collapsed="false">
      <c r="A224" s="35" t="n">
        <f aca="false">A222+1</f>
        <v>109</v>
      </c>
      <c r="B224" s="18" t="s">
        <v>229</v>
      </c>
      <c r="C224" s="15" t="s">
        <v>11</v>
      </c>
      <c r="D224" s="19" t="n">
        <v>520</v>
      </c>
      <c r="E224" s="19" t="n">
        <v>360</v>
      </c>
      <c r="F224" s="19" t="n">
        <v>260</v>
      </c>
      <c r="G224" s="19" t="n">
        <v>580</v>
      </c>
      <c r="H224" s="17" t="n">
        <f aca="false">SUM(D224:G224)</f>
        <v>1720</v>
      </c>
    </row>
    <row r="225" s="13" customFormat="true" ht="12.75" hidden="false" customHeight="false" outlineLevel="0" collapsed="false">
      <c r="A225" s="35"/>
      <c r="B225" s="18" t="s">
        <v>230</v>
      </c>
      <c r="C225" s="15" t="s">
        <v>13</v>
      </c>
      <c r="D225" s="19" t="n">
        <v>520</v>
      </c>
      <c r="E225" s="19" t="n">
        <v>360</v>
      </c>
      <c r="F225" s="19" t="n">
        <v>260</v>
      </c>
      <c r="G225" s="19" t="n">
        <v>580</v>
      </c>
      <c r="H225" s="17" t="n">
        <f aca="false">SUM(D225:G225)</f>
        <v>1720</v>
      </c>
    </row>
    <row r="226" s="13" customFormat="true" ht="38.25" hidden="false" customHeight="false" outlineLevel="0" collapsed="false">
      <c r="A226" s="35" t="n">
        <f aca="false">A224+1</f>
        <v>110</v>
      </c>
      <c r="B226" s="18" t="s">
        <v>231</v>
      </c>
      <c r="C226" s="15" t="s">
        <v>11</v>
      </c>
      <c r="D226" s="19" t="n">
        <v>1850</v>
      </c>
      <c r="E226" s="19" t="n">
        <v>1750</v>
      </c>
      <c r="F226" s="19" t="n">
        <v>1300</v>
      </c>
      <c r="G226" s="19" t="n">
        <v>1400</v>
      </c>
      <c r="H226" s="17" t="n">
        <f aca="false">SUM(D226:G226)</f>
        <v>6300</v>
      </c>
    </row>
    <row r="227" s="13" customFormat="true" ht="12.75" hidden="false" customHeight="false" outlineLevel="0" collapsed="false">
      <c r="A227" s="35"/>
      <c r="B227" s="18" t="s">
        <v>232</v>
      </c>
      <c r="C227" s="15" t="s">
        <v>13</v>
      </c>
      <c r="D227" s="19" t="n">
        <v>1850</v>
      </c>
      <c r="E227" s="19" t="n">
        <v>1750</v>
      </c>
      <c r="F227" s="19" t="n">
        <v>1300</v>
      </c>
      <c r="G227" s="19" t="n">
        <v>1400</v>
      </c>
      <c r="H227" s="17" t="n">
        <f aca="false">SUM(D227:G227)</f>
        <v>6300</v>
      </c>
    </row>
    <row r="228" s="13" customFormat="true" ht="38.25" hidden="false" customHeight="false" outlineLevel="0" collapsed="false">
      <c r="A228" s="35" t="n">
        <f aca="false">A226+1</f>
        <v>111</v>
      </c>
      <c r="B228" s="18" t="s">
        <v>233</v>
      </c>
      <c r="C228" s="15" t="s">
        <v>11</v>
      </c>
      <c r="D228" s="19" t="n">
        <v>330</v>
      </c>
      <c r="E228" s="19" t="n">
        <v>380</v>
      </c>
      <c r="F228" s="19" t="n">
        <v>270</v>
      </c>
      <c r="G228" s="19" t="n">
        <v>450</v>
      </c>
      <c r="H228" s="17" t="n">
        <f aca="false">SUM(D228:G228)</f>
        <v>1430</v>
      </c>
    </row>
    <row r="229" s="13" customFormat="true" ht="12.75" hidden="false" customHeight="false" outlineLevel="0" collapsed="false">
      <c r="A229" s="35"/>
      <c r="B229" s="18" t="s">
        <v>234</v>
      </c>
      <c r="C229" s="15" t="s">
        <v>13</v>
      </c>
      <c r="D229" s="19" t="n">
        <v>330</v>
      </c>
      <c r="E229" s="19" t="n">
        <v>380</v>
      </c>
      <c r="F229" s="19" t="n">
        <v>270</v>
      </c>
      <c r="G229" s="19" t="n">
        <v>450</v>
      </c>
      <c r="H229" s="17" t="n">
        <f aca="false">SUM(D229:G229)</f>
        <v>1430</v>
      </c>
    </row>
    <row r="230" s="13" customFormat="true" ht="51" hidden="false" customHeight="false" outlineLevel="0" collapsed="false">
      <c r="A230" s="35" t="n">
        <f aca="false">A228+1</f>
        <v>112</v>
      </c>
      <c r="B230" s="18" t="s">
        <v>235</v>
      </c>
      <c r="C230" s="15" t="s">
        <v>11</v>
      </c>
      <c r="D230" s="19" t="n">
        <v>550</v>
      </c>
      <c r="E230" s="19" t="n">
        <v>450</v>
      </c>
      <c r="F230" s="19" t="n">
        <v>200</v>
      </c>
      <c r="G230" s="19" t="n">
        <v>700</v>
      </c>
      <c r="H230" s="17" t="n">
        <f aca="false">SUM(D230:G230)</f>
        <v>1900</v>
      </c>
    </row>
    <row r="231" s="13" customFormat="true" ht="12.75" hidden="false" customHeight="false" outlineLevel="0" collapsed="false">
      <c r="A231" s="35"/>
      <c r="B231" s="18" t="s">
        <v>236</v>
      </c>
      <c r="C231" s="15" t="s">
        <v>13</v>
      </c>
      <c r="D231" s="19" t="n">
        <v>550</v>
      </c>
      <c r="E231" s="19" t="n">
        <v>450</v>
      </c>
      <c r="F231" s="19" t="n">
        <v>200</v>
      </c>
      <c r="G231" s="19" t="n">
        <v>700</v>
      </c>
      <c r="H231" s="17" t="n">
        <f aca="false">SUM(D231:G231)</f>
        <v>1900</v>
      </c>
    </row>
    <row r="232" s="13" customFormat="true" ht="51" hidden="false" customHeight="false" outlineLevel="0" collapsed="false">
      <c r="A232" s="35" t="n">
        <f aca="false">A230+1</f>
        <v>113</v>
      </c>
      <c r="B232" s="18" t="s">
        <v>237</v>
      </c>
      <c r="C232" s="15" t="s">
        <v>11</v>
      </c>
      <c r="D232" s="20" t="n">
        <v>1720</v>
      </c>
      <c r="E232" s="20" t="n">
        <v>1660</v>
      </c>
      <c r="F232" s="20" t="n">
        <v>1250</v>
      </c>
      <c r="G232" s="20" t="n">
        <v>1650</v>
      </c>
      <c r="H232" s="17" t="n">
        <f aca="false">SUM(D232:G232)</f>
        <v>6280</v>
      </c>
    </row>
    <row r="233" s="13" customFormat="true" ht="12.75" hidden="false" customHeight="false" outlineLevel="0" collapsed="false">
      <c r="A233" s="35"/>
      <c r="B233" s="18" t="s">
        <v>238</v>
      </c>
      <c r="C233" s="15" t="s">
        <v>13</v>
      </c>
      <c r="D233" s="20" t="n">
        <v>1720</v>
      </c>
      <c r="E233" s="20" t="n">
        <v>1660</v>
      </c>
      <c r="F233" s="20" t="n">
        <v>1250</v>
      </c>
      <c r="G233" s="20" t="n">
        <v>1650</v>
      </c>
      <c r="H233" s="17" t="n">
        <f aca="false">SUM(D233:G233)</f>
        <v>6280</v>
      </c>
    </row>
    <row r="234" s="13" customFormat="true" ht="38.25" hidden="false" customHeight="false" outlineLevel="0" collapsed="false">
      <c r="A234" s="35" t="n">
        <f aca="false">A232+1</f>
        <v>114</v>
      </c>
      <c r="B234" s="18" t="s">
        <v>239</v>
      </c>
      <c r="C234" s="15" t="s">
        <v>11</v>
      </c>
      <c r="D234" s="19" t="n">
        <v>1000</v>
      </c>
      <c r="E234" s="19" t="n">
        <v>700</v>
      </c>
      <c r="F234" s="19" t="n">
        <v>250</v>
      </c>
      <c r="G234" s="19" t="n">
        <v>950</v>
      </c>
      <c r="H234" s="17" t="n">
        <f aca="false">SUM(D234:G234)</f>
        <v>2900</v>
      </c>
    </row>
    <row r="235" s="13" customFormat="true" ht="12.75" hidden="false" customHeight="false" outlineLevel="0" collapsed="false">
      <c r="A235" s="35"/>
      <c r="B235" s="18" t="s">
        <v>240</v>
      </c>
      <c r="C235" s="15" t="s">
        <v>13</v>
      </c>
      <c r="D235" s="19" t="n">
        <v>1000</v>
      </c>
      <c r="E235" s="19" t="n">
        <v>700</v>
      </c>
      <c r="F235" s="19" t="n">
        <v>250</v>
      </c>
      <c r="G235" s="19" t="n">
        <v>950</v>
      </c>
      <c r="H235" s="17" t="n">
        <f aca="false">SUM(D235:G235)</f>
        <v>2900</v>
      </c>
    </row>
    <row r="236" s="13" customFormat="true" ht="38.25" hidden="false" customHeight="false" outlineLevel="0" collapsed="false">
      <c r="A236" s="35" t="n">
        <f aca="false">A234+1</f>
        <v>115</v>
      </c>
      <c r="B236" s="18" t="s">
        <v>241</v>
      </c>
      <c r="C236" s="15" t="s">
        <v>11</v>
      </c>
      <c r="D236" s="19" t="n">
        <v>220</v>
      </c>
      <c r="E236" s="19" t="n">
        <v>290</v>
      </c>
      <c r="F236" s="19" t="n">
        <v>205</v>
      </c>
      <c r="G236" s="19" t="n">
        <v>340</v>
      </c>
      <c r="H236" s="17" t="n">
        <f aca="false">SUM(D236:G236)</f>
        <v>1055</v>
      </c>
    </row>
    <row r="237" s="13" customFormat="true" ht="12.75" hidden="false" customHeight="false" outlineLevel="0" collapsed="false">
      <c r="A237" s="35"/>
      <c r="B237" s="18" t="s">
        <v>242</v>
      </c>
      <c r="C237" s="15" t="s">
        <v>13</v>
      </c>
      <c r="D237" s="19" t="n">
        <v>220</v>
      </c>
      <c r="E237" s="19" t="n">
        <v>290</v>
      </c>
      <c r="F237" s="19" t="n">
        <v>205</v>
      </c>
      <c r="G237" s="19" t="n">
        <v>340</v>
      </c>
      <c r="H237" s="17" t="n">
        <f aca="false">SUM(D237:G237)</f>
        <v>1055</v>
      </c>
    </row>
    <row r="238" s="13" customFormat="true" ht="25.5" hidden="false" customHeight="false" outlineLevel="0" collapsed="false">
      <c r="A238" s="35" t="n">
        <f aca="false">A236+1</f>
        <v>116</v>
      </c>
      <c r="B238" s="22" t="s">
        <v>243</v>
      </c>
      <c r="C238" s="15" t="s">
        <v>11</v>
      </c>
      <c r="D238" s="20" t="n">
        <v>0</v>
      </c>
      <c r="E238" s="20" t="n">
        <v>0</v>
      </c>
      <c r="F238" s="20" t="n">
        <v>0</v>
      </c>
      <c r="G238" s="20" t="n">
        <v>0</v>
      </c>
      <c r="H238" s="24" t="n">
        <f aca="false">SUM(D238:G238)</f>
        <v>0</v>
      </c>
    </row>
    <row r="239" s="13" customFormat="true" ht="12.75" hidden="false" customHeight="false" outlineLevel="0" collapsed="false">
      <c r="A239" s="35"/>
      <c r="B239" s="22" t="s">
        <v>244</v>
      </c>
      <c r="C239" s="15" t="s">
        <v>13</v>
      </c>
      <c r="D239" s="20" t="n">
        <v>300</v>
      </c>
      <c r="E239" s="20" t="n">
        <v>300</v>
      </c>
      <c r="F239" s="20" t="n">
        <v>370</v>
      </c>
      <c r="G239" s="20" t="n">
        <v>390</v>
      </c>
      <c r="H239" s="24" t="n">
        <f aca="false">SUM(D239:G239)</f>
        <v>1360</v>
      </c>
    </row>
    <row r="240" s="13" customFormat="true" ht="39.75" hidden="false" customHeight="true" outlineLevel="0" collapsed="false">
      <c r="A240" s="35" t="n">
        <f aca="false">A238+1</f>
        <v>117</v>
      </c>
      <c r="B240" s="18" t="s">
        <v>245</v>
      </c>
      <c r="C240" s="15" t="s">
        <v>11</v>
      </c>
      <c r="D240" s="19" t="n">
        <v>0</v>
      </c>
      <c r="E240" s="19" t="n">
        <v>0</v>
      </c>
      <c r="F240" s="19" t="n">
        <v>0</v>
      </c>
      <c r="G240" s="19" t="n">
        <v>0</v>
      </c>
      <c r="H240" s="24" t="n">
        <f aca="false">SUM(D240:G240)</f>
        <v>0</v>
      </c>
    </row>
    <row r="241" s="13" customFormat="true" ht="12.75" hidden="false" customHeight="false" outlineLevel="0" collapsed="false">
      <c r="A241" s="35"/>
      <c r="B241" s="18" t="s">
        <v>246</v>
      </c>
      <c r="C241" s="15" t="s">
        <v>13</v>
      </c>
      <c r="D241" s="19" t="n">
        <v>1730</v>
      </c>
      <c r="E241" s="19" t="n">
        <v>1630</v>
      </c>
      <c r="F241" s="19" t="n">
        <v>1930</v>
      </c>
      <c r="G241" s="19" t="n">
        <v>1730</v>
      </c>
      <c r="H241" s="17" t="n">
        <f aca="false">SUM(D241:G241)</f>
        <v>7020</v>
      </c>
    </row>
    <row r="242" s="13" customFormat="true" ht="44.25" hidden="false" customHeight="true" outlineLevel="0" collapsed="false">
      <c r="A242" s="35" t="n">
        <f aca="false">A240+1</f>
        <v>118</v>
      </c>
      <c r="B242" s="18" t="s">
        <v>247</v>
      </c>
      <c r="C242" s="15" t="s">
        <v>11</v>
      </c>
      <c r="D242" s="19" t="n">
        <v>1700</v>
      </c>
      <c r="E242" s="19" t="n">
        <v>1650</v>
      </c>
      <c r="F242" s="19" t="n">
        <v>1650</v>
      </c>
      <c r="G242" s="19" t="n">
        <v>1400</v>
      </c>
      <c r="H242" s="17" t="n">
        <f aca="false">SUM(D242:G242)</f>
        <v>6400</v>
      </c>
    </row>
    <row r="243" s="13" customFormat="true" ht="12.75" hidden="false" customHeight="false" outlineLevel="0" collapsed="false">
      <c r="A243" s="35"/>
      <c r="B243" s="18" t="s">
        <v>248</v>
      </c>
      <c r="C243" s="15" t="s">
        <v>13</v>
      </c>
      <c r="D243" s="19" t="n">
        <v>390</v>
      </c>
      <c r="E243" s="19" t="n">
        <v>390</v>
      </c>
      <c r="F243" s="19" t="n">
        <v>390</v>
      </c>
      <c r="G243" s="19" t="n">
        <v>390</v>
      </c>
      <c r="H243" s="17" t="n">
        <f aca="false">SUM(D243:G243)</f>
        <v>1560</v>
      </c>
    </row>
    <row r="244" s="13" customFormat="true" ht="27.75" hidden="false" customHeight="true" outlineLevel="0" collapsed="false">
      <c r="A244" s="35" t="n">
        <f aca="false">A242+1</f>
        <v>119</v>
      </c>
      <c r="B244" s="18" t="s">
        <v>249</v>
      </c>
      <c r="C244" s="15" t="s">
        <v>11</v>
      </c>
      <c r="D244" s="19" t="n">
        <v>710</v>
      </c>
      <c r="E244" s="19" t="n">
        <v>950</v>
      </c>
      <c r="F244" s="19" t="n">
        <v>930</v>
      </c>
      <c r="G244" s="19" t="n">
        <v>870</v>
      </c>
      <c r="H244" s="17" t="n">
        <f aca="false">SUM(D244:G244)</f>
        <v>3460</v>
      </c>
    </row>
    <row r="245" s="13" customFormat="true" ht="12.75" hidden="false" customHeight="false" outlineLevel="0" collapsed="false">
      <c r="A245" s="35"/>
      <c r="B245" s="18" t="s">
        <v>250</v>
      </c>
      <c r="C245" s="15" t="s">
        <v>13</v>
      </c>
      <c r="D245" s="19" t="n">
        <v>1070</v>
      </c>
      <c r="E245" s="19" t="n">
        <v>1350</v>
      </c>
      <c r="F245" s="19" t="n">
        <v>1330</v>
      </c>
      <c r="G245" s="19" t="n">
        <v>1240</v>
      </c>
      <c r="H245" s="17" t="n">
        <f aca="false">SUM(D245:G245)</f>
        <v>4990</v>
      </c>
    </row>
    <row r="246" s="13" customFormat="true" ht="28.5" hidden="false" customHeight="true" outlineLevel="0" collapsed="false">
      <c r="A246" s="35" t="n">
        <f aca="false">A244+1</f>
        <v>120</v>
      </c>
      <c r="B246" s="18" t="s">
        <v>251</v>
      </c>
      <c r="C246" s="15" t="s">
        <v>11</v>
      </c>
      <c r="D246" s="19" t="n">
        <v>970</v>
      </c>
      <c r="E246" s="19" t="n">
        <v>1040</v>
      </c>
      <c r="F246" s="19" t="n">
        <v>1040</v>
      </c>
      <c r="G246" s="19" t="n">
        <v>860</v>
      </c>
      <c r="H246" s="17" t="n">
        <f aca="false">SUM(D246:G246)</f>
        <v>3910</v>
      </c>
    </row>
    <row r="247" s="13" customFormat="true" ht="12.75" hidden="false" customHeight="false" outlineLevel="0" collapsed="false">
      <c r="A247" s="35"/>
      <c r="B247" s="18" t="s">
        <v>252</v>
      </c>
      <c r="C247" s="15" t="s">
        <v>13</v>
      </c>
      <c r="D247" s="19" t="n">
        <v>970</v>
      </c>
      <c r="E247" s="19" t="n">
        <v>1040</v>
      </c>
      <c r="F247" s="19" t="n">
        <v>1040</v>
      </c>
      <c r="G247" s="19" t="n">
        <v>860</v>
      </c>
      <c r="H247" s="17" t="n">
        <f aca="false">SUM(D247:G247)</f>
        <v>3910</v>
      </c>
    </row>
    <row r="248" s="13" customFormat="true" ht="53.25" hidden="false" customHeight="true" outlineLevel="0" collapsed="false">
      <c r="A248" s="35" t="n">
        <f aca="false">A246+1</f>
        <v>121</v>
      </c>
      <c r="B248" s="18" t="s">
        <v>253</v>
      </c>
      <c r="C248" s="15" t="s">
        <v>11</v>
      </c>
      <c r="D248" s="19" t="n">
        <v>1000</v>
      </c>
      <c r="E248" s="19" t="n">
        <v>1050</v>
      </c>
      <c r="F248" s="19" t="n">
        <v>850</v>
      </c>
      <c r="G248" s="19" t="n">
        <v>1000</v>
      </c>
      <c r="H248" s="17" t="n">
        <f aca="false">SUM(D248:G248)</f>
        <v>3900</v>
      </c>
    </row>
    <row r="249" s="13" customFormat="true" ht="12.75" hidden="false" customHeight="false" outlineLevel="0" collapsed="false">
      <c r="A249" s="35"/>
      <c r="B249" s="18" t="s">
        <v>254</v>
      </c>
      <c r="C249" s="15" t="s">
        <v>13</v>
      </c>
      <c r="D249" s="19" t="n">
        <v>1000</v>
      </c>
      <c r="E249" s="19" t="n">
        <v>1050</v>
      </c>
      <c r="F249" s="19" t="n">
        <v>850</v>
      </c>
      <c r="G249" s="19" t="n">
        <v>1000</v>
      </c>
      <c r="H249" s="17" t="n">
        <f aca="false">SUM(D249:G249)</f>
        <v>3900</v>
      </c>
    </row>
    <row r="250" s="13" customFormat="true" ht="29.25" hidden="false" customHeight="true" outlineLevel="0" collapsed="false">
      <c r="A250" s="35" t="n">
        <f aca="false">A248+1</f>
        <v>122</v>
      </c>
      <c r="B250" s="18" t="s">
        <v>255</v>
      </c>
      <c r="C250" s="15" t="s">
        <v>11</v>
      </c>
      <c r="D250" s="19" t="n">
        <v>1150</v>
      </c>
      <c r="E250" s="19" t="n">
        <v>1150</v>
      </c>
      <c r="F250" s="19" t="n">
        <v>1150</v>
      </c>
      <c r="G250" s="19" t="n">
        <v>1150</v>
      </c>
      <c r="H250" s="17" t="n">
        <f aca="false">SUM(D250:G250)</f>
        <v>4600</v>
      </c>
    </row>
    <row r="251" s="13" customFormat="true" ht="12.75" hidden="false" customHeight="false" outlineLevel="0" collapsed="false">
      <c r="A251" s="35"/>
      <c r="B251" s="18" t="s">
        <v>256</v>
      </c>
      <c r="C251" s="15" t="s">
        <v>13</v>
      </c>
      <c r="D251" s="19" t="n">
        <v>1150</v>
      </c>
      <c r="E251" s="19" t="n">
        <v>1150</v>
      </c>
      <c r="F251" s="19" t="n">
        <v>1150</v>
      </c>
      <c r="G251" s="19" t="n">
        <v>1150</v>
      </c>
      <c r="H251" s="17" t="n">
        <f aca="false">SUM(D251:G251)</f>
        <v>4600</v>
      </c>
    </row>
    <row r="252" s="13" customFormat="true" ht="25.5" hidden="false" customHeight="false" outlineLevel="0" collapsed="false">
      <c r="A252" s="35" t="n">
        <f aca="false">A250+1</f>
        <v>123</v>
      </c>
      <c r="B252" s="26" t="s">
        <v>257</v>
      </c>
      <c r="C252" s="15" t="s">
        <v>11</v>
      </c>
      <c r="D252" s="20" t="n">
        <v>710</v>
      </c>
      <c r="E252" s="20" t="n">
        <v>730</v>
      </c>
      <c r="F252" s="20" t="n">
        <v>700</v>
      </c>
      <c r="G252" s="20" t="n">
        <v>960</v>
      </c>
      <c r="H252" s="17" t="n">
        <f aca="false">SUM(D252:G252)</f>
        <v>3100</v>
      </c>
    </row>
    <row r="253" s="13" customFormat="true" ht="12.75" hidden="false" customHeight="false" outlineLevel="0" collapsed="false">
      <c r="A253" s="35"/>
      <c r="B253" s="26" t="s">
        <v>258</v>
      </c>
      <c r="C253" s="15" t="s">
        <v>13</v>
      </c>
      <c r="D253" s="20" t="n">
        <v>710</v>
      </c>
      <c r="E253" s="20" t="n">
        <v>730</v>
      </c>
      <c r="F253" s="20" t="n">
        <v>700</v>
      </c>
      <c r="G253" s="20" t="n">
        <v>960</v>
      </c>
      <c r="H253" s="17" t="n">
        <f aca="false">SUM(D253:G253)</f>
        <v>3100</v>
      </c>
    </row>
    <row r="254" s="13" customFormat="true" ht="38.25" hidden="false" customHeight="false" outlineLevel="0" collapsed="false">
      <c r="A254" s="35" t="n">
        <f aca="false">A252+1</f>
        <v>124</v>
      </c>
      <c r="B254" s="18" t="s">
        <v>259</v>
      </c>
      <c r="C254" s="15" t="s">
        <v>11</v>
      </c>
      <c r="D254" s="19" t="n">
        <v>1000</v>
      </c>
      <c r="E254" s="19" t="n">
        <v>1100</v>
      </c>
      <c r="F254" s="19" t="n">
        <v>700</v>
      </c>
      <c r="G254" s="19" t="n">
        <v>1100</v>
      </c>
      <c r="H254" s="17" t="n">
        <f aca="false">SUM(D254:G254)</f>
        <v>3900</v>
      </c>
    </row>
    <row r="255" s="13" customFormat="true" ht="12.75" hidden="false" customHeight="false" outlineLevel="0" collapsed="false">
      <c r="A255" s="35"/>
      <c r="B255" s="18" t="s">
        <v>260</v>
      </c>
      <c r="C255" s="15" t="s">
        <v>13</v>
      </c>
      <c r="D255" s="19" t="n">
        <v>1000</v>
      </c>
      <c r="E255" s="19" t="n">
        <v>1100</v>
      </c>
      <c r="F255" s="19" t="n">
        <v>700</v>
      </c>
      <c r="G255" s="19" t="n">
        <v>1100</v>
      </c>
      <c r="H255" s="17" t="n">
        <f aca="false">SUM(D255:G255)</f>
        <v>3900</v>
      </c>
    </row>
    <row r="256" s="13" customFormat="true" ht="38.25" hidden="false" customHeight="false" outlineLevel="0" collapsed="false">
      <c r="A256" s="35" t="n">
        <f aca="false">A254+1</f>
        <v>125</v>
      </c>
      <c r="B256" s="18" t="s">
        <v>261</v>
      </c>
      <c r="C256" s="15" t="s">
        <v>11</v>
      </c>
      <c r="D256" s="19" t="n">
        <v>780</v>
      </c>
      <c r="E256" s="19" t="n">
        <v>730</v>
      </c>
      <c r="F256" s="19" t="n">
        <v>350</v>
      </c>
      <c r="G256" s="19" t="n">
        <v>700</v>
      </c>
      <c r="H256" s="17" t="n">
        <f aca="false">SUM(D256:G256)</f>
        <v>2560</v>
      </c>
    </row>
    <row r="257" s="13" customFormat="true" ht="12.75" hidden="false" customHeight="false" outlineLevel="0" collapsed="false">
      <c r="A257" s="35"/>
      <c r="B257" s="18" t="s">
        <v>262</v>
      </c>
      <c r="C257" s="15" t="s">
        <v>13</v>
      </c>
      <c r="D257" s="19" t="n">
        <v>330</v>
      </c>
      <c r="E257" s="19" t="n">
        <v>430</v>
      </c>
      <c r="F257" s="19" t="n">
        <v>130</v>
      </c>
      <c r="G257" s="19" t="n">
        <v>300</v>
      </c>
      <c r="H257" s="17" t="n">
        <f aca="false">SUM(D257:G257)</f>
        <v>1190</v>
      </c>
    </row>
    <row r="258" s="13" customFormat="true" ht="38.25" hidden="false" customHeight="false" outlineLevel="0" collapsed="false">
      <c r="A258" s="35" t="n">
        <f aca="false">A256+1</f>
        <v>126</v>
      </c>
      <c r="B258" s="18" t="s">
        <v>263</v>
      </c>
      <c r="C258" s="15" t="s">
        <v>11</v>
      </c>
      <c r="D258" s="19" t="n">
        <v>540</v>
      </c>
      <c r="E258" s="19" t="n">
        <v>520</v>
      </c>
      <c r="F258" s="19" t="n">
        <v>260</v>
      </c>
      <c r="G258" s="19" t="n">
        <v>640</v>
      </c>
      <c r="H258" s="17" t="n">
        <f aca="false">SUM(D258:G258)</f>
        <v>1960</v>
      </c>
    </row>
    <row r="259" s="13" customFormat="true" ht="12.75" hidden="false" customHeight="false" outlineLevel="0" collapsed="false">
      <c r="A259" s="35"/>
      <c r="B259" s="18" t="s">
        <v>264</v>
      </c>
      <c r="C259" s="15" t="s">
        <v>13</v>
      </c>
      <c r="D259" s="19" t="n">
        <v>540</v>
      </c>
      <c r="E259" s="19" t="n">
        <v>520</v>
      </c>
      <c r="F259" s="19" t="n">
        <v>260</v>
      </c>
      <c r="G259" s="19" t="n">
        <v>640</v>
      </c>
      <c r="H259" s="17" t="n">
        <f aca="false">SUM(D259:G259)</f>
        <v>1960</v>
      </c>
    </row>
    <row r="260" s="13" customFormat="true" ht="38.25" hidden="false" customHeight="false" outlineLevel="0" collapsed="false">
      <c r="A260" s="35" t="n">
        <f aca="false">A258+1</f>
        <v>127</v>
      </c>
      <c r="B260" s="18" t="s">
        <v>265</v>
      </c>
      <c r="C260" s="15" t="s">
        <v>11</v>
      </c>
      <c r="D260" s="19" t="n">
        <v>770</v>
      </c>
      <c r="E260" s="19" t="n">
        <v>530</v>
      </c>
      <c r="F260" s="19" t="n">
        <v>230</v>
      </c>
      <c r="G260" s="19" t="n">
        <v>730</v>
      </c>
      <c r="H260" s="17" t="n">
        <f aca="false">SUM(D260:G260)</f>
        <v>2260</v>
      </c>
    </row>
    <row r="261" s="13" customFormat="true" ht="12.75" hidden="false" customHeight="false" outlineLevel="0" collapsed="false">
      <c r="A261" s="35"/>
      <c r="B261" s="18" t="s">
        <v>266</v>
      </c>
      <c r="C261" s="15" t="s">
        <v>13</v>
      </c>
      <c r="D261" s="19" t="n">
        <v>770</v>
      </c>
      <c r="E261" s="19" t="n">
        <v>530</v>
      </c>
      <c r="F261" s="19" t="n">
        <v>230</v>
      </c>
      <c r="G261" s="19" t="n">
        <v>730</v>
      </c>
      <c r="H261" s="17" t="n">
        <f aca="false">SUM(D261:G261)</f>
        <v>2260</v>
      </c>
    </row>
    <row r="262" s="13" customFormat="true" ht="54.75" hidden="false" customHeight="true" outlineLevel="0" collapsed="false">
      <c r="A262" s="35" t="n">
        <f aca="false">A260+1</f>
        <v>128</v>
      </c>
      <c r="B262" s="18" t="s">
        <v>267</v>
      </c>
      <c r="C262" s="15" t="s">
        <v>11</v>
      </c>
      <c r="D262" s="19" t="n">
        <v>0</v>
      </c>
      <c r="E262" s="19" t="n">
        <v>0</v>
      </c>
      <c r="F262" s="19" t="n">
        <v>0</v>
      </c>
      <c r="G262" s="19" t="n">
        <v>0</v>
      </c>
      <c r="H262" s="17" t="n">
        <f aca="false">SUM(D262:G262)</f>
        <v>0</v>
      </c>
    </row>
    <row r="263" s="13" customFormat="true" ht="12.75" hidden="false" customHeight="false" outlineLevel="0" collapsed="false">
      <c r="A263" s="35"/>
      <c r="B263" s="18" t="s">
        <v>268</v>
      </c>
      <c r="C263" s="15" t="s">
        <v>13</v>
      </c>
      <c r="D263" s="19" t="n">
        <v>1420</v>
      </c>
      <c r="E263" s="19" t="n">
        <v>1610</v>
      </c>
      <c r="F263" s="19" t="n">
        <v>1210</v>
      </c>
      <c r="G263" s="19" t="n">
        <v>1600</v>
      </c>
      <c r="H263" s="17" t="n">
        <f aca="false">SUM(D263:G263)</f>
        <v>5840</v>
      </c>
    </row>
    <row r="264" s="13" customFormat="true" ht="25.5" hidden="false" customHeight="false" outlineLevel="0" collapsed="false">
      <c r="A264" s="35" t="n">
        <f aca="false">A262+1</f>
        <v>129</v>
      </c>
      <c r="B264" s="18" t="s">
        <v>269</v>
      </c>
      <c r="C264" s="15" t="s">
        <v>11</v>
      </c>
      <c r="D264" s="19" t="n">
        <v>400</v>
      </c>
      <c r="E264" s="19" t="n">
        <v>400</v>
      </c>
      <c r="F264" s="19" t="n">
        <v>400</v>
      </c>
      <c r="G264" s="19" t="n">
        <v>400</v>
      </c>
      <c r="H264" s="17" t="n">
        <f aca="false">SUM(D264:G264)</f>
        <v>1600</v>
      </c>
    </row>
    <row r="265" s="13" customFormat="true" ht="12.75" hidden="false" customHeight="false" outlineLevel="0" collapsed="false">
      <c r="A265" s="35"/>
      <c r="B265" s="18" t="s">
        <v>270</v>
      </c>
      <c r="C265" s="15" t="s">
        <v>13</v>
      </c>
      <c r="D265" s="19" t="n">
        <v>400</v>
      </c>
      <c r="E265" s="19" t="n">
        <v>400</v>
      </c>
      <c r="F265" s="19" t="n">
        <v>400</v>
      </c>
      <c r="G265" s="19" t="n">
        <v>400</v>
      </c>
      <c r="H265" s="17" t="n">
        <f aca="false">SUM(D265:G265)</f>
        <v>1600</v>
      </c>
    </row>
    <row r="266" s="13" customFormat="true" ht="40.5" hidden="false" customHeight="true" outlineLevel="0" collapsed="false">
      <c r="A266" s="35" t="n">
        <f aca="false">A264+1</f>
        <v>130</v>
      </c>
      <c r="B266" s="18" t="s">
        <v>271</v>
      </c>
      <c r="C266" s="15" t="s">
        <v>11</v>
      </c>
      <c r="D266" s="19" t="n">
        <v>380</v>
      </c>
      <c r="E266" s="19" t="n">
        <v>295</v>
      </c>
      <c r="F266" s="19" t="n">
        <v>305</v>
      </c>
      <c r="G266" s="19" t="n">
        <v>345</v>
      </c>
      <c r="H266" s="17" t="n">
        <f aca="false">SUM(D266:G266)</f>
        <v>1325</v>
      </c>
    </row>
    <row r="267" s="13" customFormat="true" ht="12.75" hidden="false" customHeight="false" outlineLevel="0" collapsed="false">
      <c r="A267" s="35"/>
      <c r="B267" s="18" t="s">
        <v>272</v>
      </c>
      <c r="C267" s="15" t="s">
        <v>13</v>
      </c>
      <c r="D267" s="19" t="n">
        <v>380</v>
      </c>
      <c r="E267" s="19" t="n">
        <v>295</v>
      </c>
      <c r="F267" s="19" t="n">
        <v>305</v>
      </c>
      <c r="G267" s="19" t="n">
        <v>345</v>
      </c>
      <c r="H267" s="17" t="n">
        <f aca="false">SUM(D267:G267)</f>
        <v>1325</v>
      </c>
    </row>
    <row r="268" s="13" customFormat="true" ht="63.75" hidden="false" customHeight="false" outlineLevel="0" collapsed="false">
      <c r="A268" s="35" t="n">
        <f aca="false">A266+1</f>
        <v>131</v>
      </c>
      <c r="B268" s="18" t="s">
        <v>273</v>
      </c>
      <c r="C268" s="15" t="s">
        <v>11</v>
      </c>
      <c r="D268" s="19" t="n">
        <v>0</v>
      </c>
      <c r="E268" s="19" t="n">
        <v>0</v>
      </c>
      <c r="F268" s="19" t="n">
        <v>0</v>
      </c>
      <c r="G268" s="19" t="n">
        <v>0</v>
      </c>
      <c r="H268" s="17" t="n">
        <f aca="false">SUM(D268:G268)</f>
        <v>0</v>
      </c>
    </row>
    <row r="269" s="13" customFormat="true" ht="12.75" hidden="false" customHeight="false" outlineLevel="0" collapsed="false">
      <c r="A269" s="35"/>
      <c r="B269" s="18" t="s">
        <v>274</v>
      </c>
      <c r="C269" s="15" t="s">
        <v>13</v>
      </c>
      <c r="D269" s="19" t="n">
        <v>1060</v>
      </c>
      <c r="E269" s="19" t="n">
        <v>1630</v>
      </c>
      <c r="F269" s="19" t="n">
        <v>720</v>
      </c>
      <c r="G269" s="19" t="n">
        <v>1020</v>
      </c>
      <c r="H269" s="17" t="n">
        <f aca="false">SUM(D269:G269)</f>
        <v>4430</v>
      </c>
    </row>
    <row r="270" s="13" customFormat="true" ht="12.75" hidden="false" customHeight="true" outlineLevel="0" collapsed="false">
      <c r="A270" s="35"/>
      <c r="B270" s="36" t="s">
        <v>275</v>
      </c>
      <c r="C270" s="15" t="s">
        <v>11</v>
      </c>
      <c r="D270" s="19" t="n">
        <v>100</v>
      </c>
      <c r="E270" s="19" t="n">
        <v>120</v>
      </c>
      <c r="F270" s="19" t="n">
        <v>100</v>
      </c>
      <c r="G270" s="19" t="n">
        <v>150</v>
      </c>
      <c r="H270" s="17" t="n">
        <f aca="false">SUM(D270:G270)</f>
        <v>470</v>
      </c>
    </row>
    <row r="271" s="13" customFormat="true" ht="12.75" hidden="false" customHeight="false" outlineLevel="0" collapsed="false">
      <c r="A271" s="35"/>
      <c r="B271" s="36"/>
      <c r="C271" s="15" t="s">
        <v>13</v>
      </c>
      <c r="D271" s="19" t="n">
        <v>100</v>
      </c>
      <c r="E271" s="19" t="n">
        <v>120</v>
      </c>
      <c r="F271" s="19" t="n">
        <v>100</v>
      </c>
      <c r="G271" s="19" t="n">
        <v>150</v>
      </c>
      <c r="H271" s="17" t="n">
        <f aca="false">SUM(D271:G271)</f>
        <v>470</v>
      </c>
    </row>
    <row r="272" s="13" customFormat="true" ht="12.75" hidden="false" customHeight="false" outlineLevel="0" collapsed="false">
      <c r="A272" s="9" t="s">
        <v>276</v>
      </c>
      <c r="B272" s="9"/>
      <c r="C272" s="9"/>
      <c r="D272" s="9"/>
      <c r="E272" s="9"/>
      <c r="F272" s="9"/>
      <c r="G272" s="9"/>
      <c r="H272" s="9"/>
    </row>
    <row r="273" customFormat="false" ht="25.5" hidden="false" customHeight="false" outlineLevel="0" collapsed="false">
      <c r="A273" s="37" t="n">
        <f aca="false">A268+1</f>
        <v>132</v>
      </c>
      <c r="B273" s="38" t="s">
        <v>277</v>
      </c>
      <c r="C273" s="39" t="s">
        <v>11</v>
      </c>
      <c r="D273" s="40" t="n">
        <v>350</v>
      </c>
      <c r="E273" s="40" t="n">
        <v>350</v>
      </c>
      <c r="F273" s="40" t="n">
        <v>350</v>
      </c>
      <c r="G273" s="40" t="n">
        <v>350</v>
      </c>
      <c r="H273" s="41" t="n">
        <f aca="false">SUM(D273:G273)</f>
        <v>1400</v>
      </c>
    </row>
    <row r="274" customFormat="false" ht="12.75" hidden="false" customHeight="false" outlineLevel="0" collapsed="false">
      <c r="A274" s="37"/>
      <c r="B274" s="38" t="s">
        <v>278</v>
      </c>
      <c r="C274" s="39" t="s">
        <v>13</v>
      </c>
      <c r="D274" s="40" t="n">
        <v>350</v>
      </c>
      <c r="E274" s="40" t="n">
        <v>350</v>
      </c>
      <c r="F274" s="40" t="n">
        <v>350</v>
      </c>
      <c r="G274" s="40" t="n">
        <v>350</v>
      </c>
      <c r="H274" s="41" t="n">
        <f aca="false">SUM(D274:G274)</f>
        <v>1400</v>
      </c>
    </row>
    <row r="275" customFormat="false" ht="12.75" hidden="false" customHeight="false" outlineLevel="0" collapsed="false">
      <c r="A275" s="37" t="n">
        <f aca="false">A273+1</f>
        <v>133</v>
      </c>
      <c r="B275" s="38" t="s">
        <v>279</v>
      </c>
      <c r="C275" s="39" t="s">
        <v>11</v>
      </c>
      <c r="D275" s="40" t="n">
        <v>1365</v>
      </c>
      <c r="E275" s="40" t="n">
        <v>1365</v>
      </c>
      <c r="F275" s="40" t="n">
        <v>1365</v>
      </c>
      <c r="G275" s="40" t="n">
        <v>1365</v>
      </c>
      <c r="H275" s="41" t="n">
        <f aca="false">SUM(D275:G275)</f>
        <v>5460</v>
      </c>
    </row>
    <row r="276" customFormat="false" ht="12.75" hidden="false" customHeight="false" outlineLevel="0" collapsed="false">
      <c r="A276" s="37"/>
      <c r="B276" s="38" t="s">
        <v>280</v>
      </c>
      <c r="C276" s="39" t="s">
        <v>13</v>
      </c>
      <c r="D276" s="40" t="n">
        <v>1380</v>
      </c>
      <c r="E276" s="40" t="n">
        <v>1380</v>
      </c>
      <c r="F276" s="40" t="n">
        <v>1380</v>
      </c>
      <c r="G276" s="40" t="n">
        <v>1380</v>
      </c>
      <c r="H276" s="41" t="n">
        <f aca="false">SUM(D276:G276)</f>
        <v>5520</v>
      </c>
    </row>
    <row r="277" customFormat="false" ht="25.5" hidden="false" customHeight="false" outlineLevel="0" collapsed="false">
      <c r="A277" s="37" t="n">
        <f aca="false">A275+1</f>
        <v>134</v>
      </c>
      <c r="B277" s="38" t="s">
        <v>281</v>
      </c>
      <c r="C277" s="39" t="s">
        <v>11</v>
      </c>
      <c r="D277" s="42" t="n">
        <v>360</v>
      </c>
      <c r="E277" s="42" t="n">
        <v>360</v>
      </c>
      <c r="F277" s="42" t="n">
        <v>360</v>
      </c>
      <c r="G277" s="42" t="n">
        <v>360</v>
      </c>
      <c r="H277" s="41" t="n">
        <f aca="false">SUM(D277:G277)</f>
        <v>1440</v>
      </c>
    </row>
    <row r="278" customFormat="false" ht="12.75" hidden="false" customHeight="false" outlineLevel="0" collapsed="false">
      <c r="A278" s="37"/>
      <c r="B278" s="38" t="s">
        <v>282</v>
      </c>
      <c r="C278" s="39" t="s">
        <v>13</v>
      </c>
      <c r="D278" s="42" t="n">
        <v>360</v>
      </c>
      <c r="E278" s="42" t="n">
        <v>360</v>
      </c>
      <c r="F278" s="42" t="n">
        <v>360</v>
      </c>
      <c r="G278" s="42" t="n">
        <v>360</v>
      </c>
      <c r="H278" s="41" t="n">
        <f aca="false">SUM(D278:G278)</f>
        <v>1440</v>
      </c>
    </row>
    <row r="279" customFormat="false" ht="25.5" hidden="false" customHeight="false" outlineLevel="0" collapsed="false">
      <c r="A279" s="37" t="n">
        <f aca="false">A277+1</f>
        <v>135</v>
      </c>
      <c r="B279" s="38" t="s">
        <v>283</v>
      </c>
      <c r="C279" s="39" t="s">
        <v>11</v>
      </c>
      <c r="D279" s="42" t="n">
        <v>670</v>
      </c>
      <c r="E279" s="42" t="n">
        <v>670</v>
      </c>
      <c r="F279" s="42" t="n">
        <v>670</v>
      </c>
      <c r="G279" s="42" t="n">
        <v>670</v>
      </c>
      <c r="H279" s="41" t="n">
        <f aca="false">SUM(D279:G279)</f>
        <v>2680</v>
      </c>
    </row>
    <row r="280" customFormat="false" ht="12.75" hidden="false" customHeight="false" outlineLevel="0" collapsed="false">
      <c r="A280" s="37"/>
      <c r="B280" s="38" t="s">
        <v>284</v>
      </c>
      <c r="C280" s="39" t="s">
        <v>13</v>
      </c>
      <c r="D280" s="42" t="n">
        <v>670</v>
      </c>
      <c r="E280" s="42" t="n">
        <v>670</v>
      </c>
      <c r="F280" s="42" t="n">
        <v>670</v>
      </c>
      <c r="G280" s="43" t="n">
        <v>670</v>
      </c>
      <c r="H280" s="41" t="n">
        <f aca="false">SUM(D280:G280)</f>
        <v>2680</v>
      </c>
    </row>
    <row r="281" customFormat="false" ht="25.5" hidden="false" customHeight="false" outlineLevel="0" collapsed="false">
      <c r="A281" s="37" t="n">
        <f aca="false">A279+1</f>
        <v>136</v>
      </c>
      <c r="B281" s="38" t="s">
        <v>285</v>
      </c>
      <c r="C281" s="39" t="s">
        <v>11</v>
      </c>
      <c r="D281" s="42" t="n">
        <v>0</v>
      </c>
      <c r="E281" s="42" t="n">
        <v>0</v>
      </c>
      <c r="F281" s="42" t="n">
        <v>0</v>
      </c>
      <c r="G281" s="43" t="n">
        <v>0</v>
      </c>
      <c r="H281" s="41" t="n">
        <f aca="false">SUM(D281:G281)</f>
        <v>0</v>
      </c>
    </row>
    <row r="282" customFormat="false" ht="12.75" hidden="false" customHeight="false" outlineLevel="0" collapsed="false">
      <c r="A282" s="37"/>
      <c r="B282" s="38" t="s">
        <v>286</v>
      </c>
      <c r="C282" s="39" t="s">
        <v>13</v>
      </c>
      <c r="D282" s="42" t="n">
        <v>410</v>
      </c>
      <c r="E282" s="42" t="n">
        <v>410</v>
      </c>
      <c r="F282" s="42" t="n">
        <v>300</v>
      </c>
      <c r="G282" s="43" t="n">
        <v>300</v>
      </c>
      <c r="H282" s="41" t="n">
        <f aca="false">SUM(D282:G282)</f>
        <v>1420</v>
      </c>
    </row>
    <row r="283" customFormat="false" ht="25.5" hidden="false" customHeight="false" outlineLevel="0" collapsed="false">
      <c r="A283" s="37" t="n">
        <f aca="false">A281+1</f>
        <v>137</v>
      </c>
      <c r="B283" s="38" t="s">
        <v>287</v>
      </c>
      <c r="C283" s="39" t="s">
        <v>11</v>
      </c>
      <c r="D283" s="42" t="n">
        <v>340</v>
      </c>
      <c r="E283" s="42" t="n">
        <v>340</v>
      </c>
      <c r="F283" s="42" t="n">
        <v>340</v>
      </c>
      <c r="G283" s="42" t="n">
        <v>340</v>
      </c>
      <c r="H283" s="41" t="n">
        <f aca="false">SUM(D283:G283)</f>
        <v>1360</v>
      </c>
    </row>
    <row r="284" customFormat="false" ht="12.75" hidden="false" customHeight="false" outlineLevel="0" collapsed="false">
      <c r="A284" s="37"/>
      <c r="B284" s="38" t="s">
        <v>288</v>
      </c>
      <c r="C284" s="39" t="s">
        <v>13</v>
      </c>
      <c r="D284" s="42" t="n">
        <v>340</v>
      </c>
      <c r="E284" s="42" t="n">
        <v>340</v>
      </c>
      <c r="F284" s="42" t="n">
        <v>340</v>
      </c>
      <c r="G284" s="42" t="n">
        <v>340</v>
      </c>
      <c r="H284" s="41" t="n">
        <f aca="false">SUM(D284:G284)</f>
        <v>1360</v>
      </c>
    </row>
    <row r="285" customFormat="false" ht="25.5" hidden="false" customHeight="false" outlineLevel="0" collapsed="false">
      <c r="A285" s="37" t="n">
        <f aca="false">A283+1</f>
        <v>138</v>
      </c>
      <c r="B285" s="38" t="s">
        <v>289</v>
      </c>
      <c r="C285" s="39" t="s">
        <v>11</v>
      </c>
      <c r="D285" s="42" t="n">
        <v>390</v>
      </c>
      <c r="E285" s="42" t="n">
        <v>450</v>
      </c>
      <c r="F285" s="42" t="n">
        <v>390</v>
      </c>
      <c r="G285" s="42" t="n">
        <v>450</v>
      </c>
      <c r="H285" s="41" t="n">
        <f aca="false">SUM(D285:G285)</f>
        <v>1680</v>
      </c>
    </row>
    <row r="286" customFormat="false" ht="12.75" hidden="false" customHeight="false" outlineLevel="0" collapsed="false">
      <c r="A286" s="37"/>
      <c r="B286" s="38" t="s">
        <v>290</v>
      </c>
      <c r="C286" s="39" t="s">
        <v>13</v>
      </c>
      <c r="D286" s="42" t="n">
        <v>390</v>
      </c>
      <c r="E286" s="42" t="n">
        <v>450</v>
      </c>
      <c r="F286" s="42" t="n">
        <v>390</v>
      </c>
      <c r="G286" s="42" t="n">
        <v>450</v>
      </c>
      <c r="H286" s="41" t="n">
        <f aca="false">SUM(D286:G286)</f>
        <v>1680</v>
      </c>
    </row>
    <row r="287" customFormat="false" ht="25.5" hidden="false" customHeight="false" outlineLevel="0" collapsed="false">
      <c r="A287" s="37" t="n">
        <f aca="false">A285+1</f>
        <v>139</v>
      </c>
      <c r="B287" s="38" t="s">
        <v>291</v>
      </c>
      <c r="C287" s="39" t="s">
        <v>11</v>
      </c>
      <c r="D287" s="42" t="n">
        <v>530</v>
      </c>
      <c r="E287" s="42" t="n">
        <v>530</v>
      </c>
      <c r="F287" s="42" t="n">
        <v>530</v>
      </c>
      <c r="G287" s="42" t="n">
        <v>530</v>
      </c>
      <c r="H287" s="41" t="n">
        <f aca="false">SUM(D287:G287)</f>
        <v>2120</v>
      </c>
    </row>
    <row r="288" customFormat="false" ht="12.75" hidden="false" customHeight="false" outlineLevel="0" collapsed="false">
      <c r="A288" s="37"/>
      <c r="B288" s="38" t="s">
        <v>292</v>
      </c>
      <c r="C288" s="39" t="s">
        <v>13</v>
      </c>
      <c r="D288" s="42" t="n">
        <v>530</v>
      </c>
      <c r="E288" s="42" t="n">
        <v>530</v>
      </c>
      <c r="F288" s="42" t="n">
        <v>530</v>
      </c>
      <c r="G288" s="42" t="n">
        <v>530</v>
      </c>
      <c r="H288" s="41" t="n">
        <f aca="false">SUM(D288:G288)</f>
        <v>2120</v>
      </c>
    </row>
    <row r="289" customFormat="false" ht="26.25" hidden="false" customHeight="true" outlineLevel="0" collapsed="false">
      <c r="A289" s="37" t="n">
        <f aca="false">A287+1</f>
        <v>140</v>
      </c>
      <c r="B289" s="38" t="s">
        <v>293</v>
      </c>
      <c r="C289" s="39" t="s">
        <v>11</v>
      </c>
      <c r="D289" s="42" t="n">
        <v>0</v>
      </c>
      <c r="E289" s="42" t="n">
        <v>0</v>
      </c>
      <c r="F289" s="42" t="n">
        <v>0</v>
      </c>
      <c r="G289" s="42" t="n">
        <v>0</v>
      </c>
      <c r="H289" s="41" t="n">
        <f aca="false">SUM(D289:G289)</f>
        <v>0</v>
      </c>
    </row>
    <row r="290" customFormat="false" ht="12.75" hidden="false" customHeight="false" outlineLevel="0" collapsed="false">
      <c r="A290" s="37"/>
      <c r="B290" s="38" t="s">
        <v>294</v>
      </c>
      <c r="C290" s="39" t="s">
        <v>13</v>
      </c>
      <c r="D290" s="42" t="n">
        <v>1100</v>
      </c>
      <c r="E290" s="42" t="n">
        <v>1310</v>
      </c>
      <c r="F290" s="42" t="n">
        <v>1310</v>
      </c>
      <c r="G290" s="42" t="n">
        <v>1600</v>
      </c>
      <c r="H290" s="41" t="n">
        <f aca="false">SUM(D290:G290)</f>
        <v>5320</v>
      </c>
    </row>
    <row r="291" customFormat="false" ht="25.5" hidden="false" customHeight="false" outlineLevel="0" collapsed="false">
      <c r="A291" s="37" t="n">
        <f aca="false">A289+1</f>
        <v>141</v>
      </c>
      <c r="B291" s="38" t="s">
        <v>295</v>
      </c>
      <c r="C291" s="39" t="s">
        <v>11</v>
      </c>
      <c r="D291" s="42" t="n">
        <v>730</v>
      </c>
      <c r="E291" s="42" t="n">
        <v>900</v>
      </c>
      <c r="F291" s="42" t="n">
        <v>730</v>
      </c>
      <c r="G291" s="42" t="n">
        <v>920</v>
      </c>
      <c r="H291" s="41" t="n">
        <f aca="false">SUM(D291:G291)</f>
        <v>3280</v>
      </c>
    </row>
    <row r="292" customFormat="false" ht="12.75" hidden="false" customHeight="false" outlineLevel="0" collapsed="false">
      <c r="A292" s="37"/>
      <c r="B292" s="38" t="s">
        <v>296</v>
      </c>
      <c r="C292" s="39" t="s">
        <v>13</v>
      </c>
      <c r="D292" s="42" t="n">
        <v>730</v>
      </c>
      <c r="E292" s="42" t="n">
        <v>900</v>
      </c>
      <c r="F292" s="42" t="n">
        <v>730</v>
      </c>
      <c r="G292" s="42" t="n">
        <v>920</v>
      </c>
      <c r="H292" s="41" t="n">
        <f aca="false">SUM(D292:G292)</f>
        <v>3280</v>
      </c>
    </row>
    <row r="293" customFormat="false" ht="25.5" hidden="false" customHeight="false" outlineLevel="0" collapsed="false">
      <c r="A293" s="37" t="n">
        <f aca="false">A291+1</f>
        <v>142</v>
      </c>
      <c r="B293" s="38" t="s">
        <v>297</v>
      </c>
      <c r="C293" s="39" t="s">
        <v>11</v>
      </c>
      <c r="D293" s="42" t="n">
        <v>1400</v>
      </c>
      <c r="E293" s="42" t="n">
        <v>900</v>
      </c>
      <c r="F293" s="42" t="n">
        <v>900</v>
      </c>
      <c r="G293" s="42" t="n">
        <v>1400</v>
      </c>
      <c r="H293" s="41" t="n">
        <f aca="false">SUM(D293:G293)</f>
        <v>4600</v>
      </c>
    </row>
    <row r="294" customFormat="false" ht="12.75" hidden="false" customHeight="false" outlineLevel="0" collapsed="false">
      <c r="A294" s="37"/>
      <c r="B294" s="38" t="s">
        <v>298</v>
      </c>
      <c r="C294" s="39" t="s">
        <v>13</v>
      </c>
      <c r="D294" s="42" t="n">
        <v>1400</v>
      </c>
      <c r="E294" s="42" t="n">
        <v>900</v>
      </c>
      <c r="F294" s="42" t="n">
        <v>900</v>
      </c>
      <c r="G294" s="42" t="n">
        <v>1400</v>
      </c>
      <c r="H294" s="41" t="n">
        <f aca="false">SUM(D294:G294)</f>
        <v>4600</v>
      </c>
    </row>
    <row r="295" customFormat="false" ht="25.5" hidden="false" customHeight="false" outlineLevel="0" collapsed="false">
      <c r="A295" s="37" t="n">
        <f aca="false">A293+1</f>
        <v>143</v>
      </c>
      <c r="B295" s="38" t="s">
        <v>299</v>
      </c>
      <c r="C295" s="39" t="s">
        <v>11</v>
      </c>
      <c r="D295" s="43" t="n">
        <v>760</v>
      </c>
      <c r="E295" s="43" t="n">
        <v>670</v>
      </c>
      <c r="F295" s="43" t="n">
        <v>500</v>
      </c>
      <c r="G295" s="43" t="n">
        <v>500</v>
      </c>
      <c r="H295" s="41" t="n">
        <f aca="false">SUM(D295:G295)</f>
        <v>2430</v>
      </c>
    </row>
    <row r="296" customFormat="false" ht="12.75" hidden="false" customHeight="false" outlineLevel="0" collapsed="false">
      <c r="A296" s="37"/>
      <c r="B296" s="38" t="s">
        <v>300</v>
      </c>
      <c r="C296" s="39" t="s">
        <v>13</v>
      </c>
      <c r="D296" s="43" t="n">
        <v>760</v>
      </c>
      <c r="E296" s="43" t="n">
        <v>670</v>
      </c>
      <c r="F296" s="43" t="n">
        <v>500</v>
      </c>
      <c r="G296" s="43" t="n">
        <v>500</v>
      </c>
      <c r="H296" s="41" t="n">
        <f aca="false">SUM(D296:G296)</f>
        <v>2430</v>
      </c>
    </row>
    <row r="297" customFormat="false" ht="25.5" hidden="false" customHeight="false" outlineLevel="0" collapsed="false">
      <c r="A297" s="37" t="n">
        <f aca="false">A295+1</f>
        <v>144</v>
      </c>
      <c r="B297" s="38" t="s">
        <v>301</v>
      </c>
      <c r="C297" s="39" t="s">
        <v>11</v>
      </c>
      <c r="D297" s="43" t="n">
        <v>400</v>
      </c>
      <c r="E297" s="43" t="n">
        <v>530</v>
      </c>
      <c r="F297" s="43" t="n">
        <v>500</v>
      </c>
      <c r="G297" s="43" t="n">
        <v>500</v>
      </c>
      <c r="H297" s="41" t="n">
        <f aca="false">SUM(D297:G297)</f>
        <v>1930</v>
      </c>
    </row>
    <row r="298" customFormat="false" ht="12.75" hidden="false" customHeight="false" outlineLevel="0" collapsed="false">
      <c r="A298" s="37"/>
      <c r="B298" s="38" t="s">
        <v>302</v>
      </c>
      <c r="C298" s="39" t="s">
        <v>13</v>
      </c>
      <c r="D298" s="43" t="n">
        <v>400</v>
      </c>
      <c r="E298" s="43" t="n">
        <v>530</v>
      </c>
      <c r="F298" s="43" t="n">
        <v>500</v>
      </c>
      <c r="G298" s="43" t="n">
        <v>500</v>
      </c>
      <c r="H298" s="41" t="n">
        <f aca="false">SUM(D298:G298)</f>
        <v>1930</v>
      </c>
    </row>
    <row r="299" customFormat="false" ht="25.5" hidden="false" customHeight="false" outlineLevel="0" collapsed="false">
      <c r="A299" s="37" t="n">
        <f aca="false">A297+1</f>
        <v>145</v>
      </c>
      <c r="B299" s="38" t="s">
        <v>303</v>
      </c>
      <c r="C299" s="39" t="s">
        <v>11</v>
      </c>
      <c r="D299" s="42" t="n">
        <v>1610</v>
      </c>
      <c r="E299" s="42" t="n">
        <v>1350</v>
      </c>
      <c r="F299" s="42" t="n">
        <v>1350</v>
      </c>
      <c r="G299" s="42" t="n">
        <v>1350</v>
      </c>
      <c r="H299" s="41" t="n">
        <f aca="false">SUM(D299:G299)</f>
        <v>5660</v>
      </c>
    </row>
    <row r="300" customFormat="false" ht="12.75" hidden="false" customHeight="false" outlineLevel="0" collapsed="false">
      <c r="A300" s="37"/>
      <c r="B300" s="38" t="s">
        <v>304</v>
      </c>
      <c r="C300" s="39" t="s">
        <v>13</v>
      </c>
      <c r="D300" s="42" t="n">
        <v>1610</v>
      </c>
      <c r="E300" s="42" t="n">
        <v>1350</v>
      </c>
      <c r="F300" s="42" t="n">
        <v>1350</v>
      </c>
      <c r="G300" s="42" t="n">
        <v>1350</v>
      </c>
      <c r="H300" s="41" t="n">
        <f aca="false">SUM(D300:G300)</f>
        <v>5660</v>
      </c>
    </row>
    <row r="301" customFormat="false" ht="25.5" hidden="false" customHeight="false" outlineLevel="0" collapsed="false">
      <c r="A301" s="37" t="n">
        <f aca="false">A299+1</f>
        <v>146</v>
      </c>
      <c r="B301" s="38" t="s">
        <v>305</v>
      </c>
      <c r="C301" s="39" t="s">
        <v>11</v>
      </c>
      <c r="D301" s="42" t="n">
        <v>910</v>
      </c>
      <c r="E301" s="42" t="n">
        <v>840</v>
      </c>
      <c r="F301" s="42" t="n">
        <v>560</v>
      </c>
      <c r="G301" s="42" t="n">
        <v>730</v>
      </c>
      <c r="H301" s="41" t="n">
        <f aca="false">SUM(D301:G301)</f>
        <v>3040</v>
      </c>
    </row>
    <row r="302" customFormat="false" ht="12.75" hidden="false" customHeight="false" outlineLevel="0" collapsed="false">
      <c r="A302" s="37"/>
      <c r="B302" s="38" t="s">
        <v>306</v>
      </c>
      <c r="C302" s="39" t="s">
        <v>13</v>
      </c>
      <c r="D302" s="42" t="n">
        <v>910</v>
      </c>
      <c r="E302" s="42" t="n">
        <v>840</v>
      </c>
      <c r="F302" s="42" t="n">
        <v>560</v>
      </c>
      <c r="G302" s="42" t="n">
        <v>730</v>
      </c>
      <c r="H302" s="41" t="n">
        <f aca="false">SUM(D302:G302)</f>
        <v>3040</v>
      </c>
    </row>
    <row r="303" customFormat="false" ht="25.5" hidden="false" customHeight="false" outlineLevel="0" collapsed="false">
      <c r="A303" s="37" t="n">
        <f aca="false">A301+1</f>
        <v>147</v>
      </c>
      <c r="B303" s="38" t="s">
        <v>307</v>
      </c>
      <c r="C303" s="39" t="s">
        <v>11</v>
      </c>
      <c r="D303" s="42" t="n">
        <v>830</v>
      </c>
      <c r="E303" s="42" t="n">
        <v>600</v>
      </c>
      <c r="F303" s="42" t="n">
        <v>700</v>
      </c>
      <c r="G303" s="42" t="n">
        <v>700</v>
      </c>
      <c r="H303" s="41" t="n">
        <f aca="false">SUM(D303:G303)</f>
        <v>2830</v>
      </c>
    </row>
    <row r="304" customFormat="false" ht="12.75" hidden="false" customHeight="false" outlineLevel="0" collapsed="false">
      <c r="A304" s="37"/>
      <c r="B304" s="38" t="s">
        <v>308</v>
      </c>
      <c r="C304" s="39" t="s">
        <v>13</v>
      </c>
      <c r="D304" s="42" t="n">
        <v>830</v>
      </c>
      <c r="E304" s="42" t="n">
        <v>600</v>
      </c>
      <c r="F304" s="42" t="n">
        <v>700</v>
      </c>
      <c r="G304" s="42" t="n">
        <v>700</v>
      </c>
      <c r="H304" s="41" t="n">
        <f aca="false">SUM(D304:G304)</f>
        <v>2830</v>
      </c>
    </row>
    <row r="305" customFormat="false" ht="25.5" hidden="false" customHeight="false" outlineLevel="0" collapsed="false">
      <c r="A305" s="37" t="n">
        <f aca="false">A303+1</f>
        <v>148</v>
      </c>
      <c r="B305" s="38" t="s">
        <v>309</v>
      </c>
      <c r="C305" s="39" t="s">
        <v>11</v>
      </c>
      <c r="D305" s="42" t="n">
        <v>600</v>
      </c>
      <c r="E305" s="42" t="n">
        <v>600</v>
      </c>
      <c r="F305" s="42" t="n">
        <v>600</v>
      </c>
      <c r="G305" s="42" t="n">
        <v>600</v>
      </c>
      <c r="H305" s="41" t="n">
        <f aca="false">SUM(D305:G305)</f>
        <v>2400</v>
      </c>
    </row>
    <row r="306" customFormat="false" ht="12.75" hidden="false" customHeight="false" outlineLevel="0" collapsed="false">
      <c r="A306" s="37"/>
      <c r="B306" s="38" t="s">
        <v>310</v>
      </c>
      <c r="C306" s="39" t="s">
        <v>13</v>
      </c>
      <c r="D306" s="42" t="n">
        <v>600</v>
      </c>
      <c r="E306" s="42" t="n">
        <v>600</v>
      </c>
      <c r="F306" s="42" t="n">
        <v>600</v>
      </c>
      <c r="G306" s="42" t="n">
        <v>600</v>
      </c>
      <c r="H306" s="41" t="n">
        <f aca="false">SUM(D306:G306)</f>
        <v>2400</v>
      </c>
    </row>
    <row r="307" customFormat="false" ht="25.5" hidden="false" customHeight="false" outlineLevel="0" collapsed="false">
      <c r="A307" s="37" t="n">
        <f aca="false">A305+1</f>
        <v>149</v>
      </c>
      <c r="B307" s="38" t="s">
        <v>311</v>
      </c>
      <c r="C307" s="39" t="s">
        <v>11</v>
      </c>
      <c r="D307" s="42" t="n">
        <v>0</v>
      </c>
      <c r="E307" s="42" t="n">
        <v>0</v>
      </c>
      <c r="F307" s="42" t="n">
        <v>0</v>
      </c>
      <c r="G307" s="42" t="n">
        <v>0</v>
      </c>
      <c r="H307" s="41" t="n">
        <f aca="false">SUM(D307:G307)</f>
        <v>0</v>
      </c>
    </row>
    <row r="308" customFormat="false" ht="12.75" hidden="false" customHeight="false" outlineLevel="0" collapsed="false">
      <c r="A308" s="37"/>
      <c r="B308" s="38" t="s">
        <v>312</v>
      </c>
      <c r="C308" s="39" t="s">
        <v>13</v>
      </c>
      <c r="D308" s="42" t="n">
        <v>1200</v>
      </c>
      <c r="E308" s="42" t="n">
        <v>1200</v>
      </c>
      <c r="F308" s="42" t="n">
        <v>900</v>
      </c>
      <c r="G308" s="42" t="n">
        <v>900</v>
      </c>
      <c r="H308" s="41" t="n">
        <f aca="false">SUM(D308:G308)</f>
        <v>4200</v>
      </c>
    </row>
    <row r="309" customFormat="false" ht="38.25" hidden="false" customHeight="false" outlineLevel="0" collapsed="false">
      <c r="A309" s="37" t="n">
        <f aca="false">A307+1</f>
        <v>150</v>
      </c>
      <c r="B309" s="38" t="s">
        <v>313</v>
      </c>
      <c r="C309" s="39" t="s">
        <v>11</v>
      </c>
      <c r="D309" s="42" t="n">
        <v>700</v>
      </c>
      <c r="E309" s="42" t="n">
        <v>700</v>
      </c>
      <c r="F309" s="42" t="n">
        <v>700</v>
      </c>
      <c r="G309" s="42" t="n">
        <v>700</v>
      </c>
      <c r="H309" s="41" t="n">
        <f aca="false">SUM(D309:G309)</f>
        <v>2800</v>
      </c>
    </row>
    <row r="310" customFormat="false" ht="12.75" hidden="false" customHeight="false" outlineLevel="0" collapsed="false">
      <c r="A310" s="37"/>
      <c r="B310" s="38" t="s">
        <v>314</v>
      </c>
      <c r="C310" s="39" t="s">
        <v>13</v>
      </c>
      <c r="D310" s="42" t="n">
        <v>700</v>
      </c>
      <c r="E310" s="42" t="n">
        <v>700</v>
      </c>
      <c r="F310" s="42" t="n">
        <v>700</v>
      </c>
      <c r="G310" s="42" t="n">
        <v>700</v>
      </c>
      <c r="H310" s="41" t="n">
        <f aca="false">SUM(D310:G310)</f>
        <v>2800</v>
      </c>
    </row>
    <row r="311" customFormat="false" ht="25.5" hidden="false" customHeight="false" outlineLevel="0" collapsed="false">
      <c r="A311" s="37" t="n">
        <f aca="false">A309+1</f>
        <v>151</v>
      </c>
      <c r="B311" s="38" t="s">
        <v>315</v>
      </c>
      <c r="C311" s="39" t="s">
        <v>11</v>
      </c>
      <c r="D311" s="42" t="n">
        <v>0</v>
      </c>
      <c r="E311" s="42" t="n">
        <v>0</v>
      </c>
      <c r="F311" s="42" t="n">
        <v>0</v>
      </c>
      <c r="G311" s="42" t="n">
        <v>0</v>
      </c>
      <c r="H311" s="41" t="n">
        <f aca="false">SUM(D311:G311)</f>
        <v>0</v>
      </c>
    </row>
    <row r="312" customFormat="false" ht="12.75" hidden="false" customHeight="false" outlineLevel="0" collapsed="false">
      <c r="A312" s="37"/>
      <c r="B312" s="38" t="s">
        <v>316</v>
      </c>
      <c r="C312" s="39" t="s">
        <v>13</v>
      </c>
      <c r="D312" s="42" t="n">
        <v>620</v>
      </c>
      <c r="E312" s="42" t="n">
        <v>470</v>
      </c>
      <c r="F312" s="42" t="n">
        <v>470</v>
      </c>
      <c r="G312" s="42" t="n">
        <v>620</v>
      </c>
      <c r="H312" s="41" t="n">
        <f aca="false">SUM(D312:G312)</f>
        <v>2180</v>
      </c>
    </row>
    <row r="313" customFormat="false" ht="26.25" hidden="false" customHeight="true" outlineLevel="0" collapsed="false">
      <c r="A313" s="37" t="n">
        <f aca="false">A311+1</f>
        <v>152</v>
      </c>
      <c r="B313" s="38" t="s">
        <v>317</v>
      </c>
      <c r="C313" s="39" t="s">
        <v>11</v>
      </c>
      <c r="D313" s="42" t="n">
        <v>0</v>
      </c>
      <c r="E313" s="42" t="n">
        <v>0</v>
      </c>
      <c r="F313" s="42" t="n">
        <v>0</v>
      </c>
      <c r="G313" s="42" t="n">
        <v>0</v>
      </c>
      <c r="H313" s="41" t="n">
        <f aca="false">SUM(D313:G313)</f>
        <v>0</v>
      </c>
    </row>
    <row r="314" customFormat="false" ht="12.75" hidden="false" customHeight="false" outlineLevel="0" collapsed="false">
      <c r="A314" s="37"/>
      <c r="B314" s="38" t="s">
        <v>318</v>
      </c>
      <c r="C314" s="39" t="s">
        <v>13</v>
      </c>
      <c r="D314" s="42" t="n">
        <v>1050</v>
      </c>
      <c r="E314" s="42" t="n">
        <v>1050</v>
      </c>
      <c r="F314" s="42" t="n">
        <v>1000</v>
      </c>
      <c r="G314" s="42" t="n">
        <v>1000</v>
      </c>
      <c r="H314" s="41" t="n">
        <f aca="false">SUM(D314:G314)</f>
        <v>4100</v>
      </c>
    </row>
    <row r="315" customFormat="false" ht="25.5" hidden="false" customHeight="false" outlineLevel="0" collapsed="false">
      <c r="A315" s="37" t="n">
        <f aca="false">A313+1</f>
        <v>153</v>
      </c>
      <c r="B315" s="38" t="s">
        <v>319</v>
      </c>
      <c r="C315" s="39" t="s">
        <v>11</v>
      </c>
      <c r="D315" s="43" t="n">
        <v>300</v>
      </c>
      <c r="E315" s="43" t="n">
        <v>520</v>
      </c>
      <c r="F315" s="43" t="n">
        <v>360</v>
      </c>
      <c r="G315" s="43" t="n">
        <v>360</v>
      </c>
      <c r="H315" s="41" t="n">
        <f aca="false">SUM(D315:G315)</f>
        <v>1540</v>
      </c>
    </row>
    <row r="316" customFormat="false" ht="12.75" hidden="false" customHeight="false" outlineLevel="0" collapsed="false">
      <c r="A316" s="37"/>
      <c r="B316" s="38" t="s">
        <v>320</v>
      </c>
      <c r="C316" s="39" t="s">
        <v>13</v>
      </c>
      <c r="D316" s="43" t="n">
        <v>300</v>
      </c>
      <c r="E316" s="43" t="n">
        <v>520</v>
      </c>
      <c r="F316" s="43" t="n">
        <v>360</v>
      </c>
      <c r="G316" s="43" t="n">
        <v>360</v>
      </c>
      <c r="H316" s="41" t="n">
        <f aca="false">SUM(D316:G316)</f>
        <v>1540</v>
      </c>
    </row>
    <row r="317" customFormat="false" ht="25.5" hidden="false" customHeight="false" outlineLevel="0" collapsed="false">
      <c r="A317" s="37" t="n">
        <f aca="false">A315+1</f>
        <v>154</v>
      </c>
      <c r="B317" s="38" t="s">
        <v>321</v>
      </c>
      <c r="C317" s="39" t="s">
        <v>11</v>
      </c>
      <c r="D317" s="42" t="n">
        <v>0</v>
      </c>
      <c r="E317" s="42" t="n">
        <v>0</v>
      </c>
      <c r="F317" s="42" t="n">
        <v>0</v>
      </c>
      <c r="G317" s="42" t="n">
        <v>0</v>
      </c>
      <c r="H317" s="41" t="n">
        <f aca="false">SUM(D317:G317)</f>
        <v>0</v>
      </c>
    </row>
    <row r="318" customFormat="false" ht="12.75" hidden="false" customHeight="false" outlineLevel="0" collapsed="false">
      <c r="A318" s="37"/>
      <c r="B318" s="38" t="s">
        <v>322</v>
      </c>
      <c r="C318" s="39" t="s">
        <v>13</v>
      </c>
      <c r="D318" s="42" t="n">
        <v>530</v>
      </c>
      <c r="E318" s="42" t="n">
        <v>530</v>
      </c>
      <c r="F318" s="42" t="n">
        <v>530</v>
      </c>
      <c r="G318" s="42" t="n">
        <v>530</v>
      </c>
      <c r="H318" s="41" t="n">
        <f aca="false">SUM(D318:G318)</f>
        <v>2120</v>
      </c>
    </row>
    <row r="319" customFormat="false" ht="25.5" hidden="false" customHeight="false" outlineLevel="0" collapsed="false">
      <c r="A319" s="37" t="n">
        <f aca="false">A317+1</f>
        <v>155</v>
      </c>
      <c r="B319" s="38" t="s">
        <v>323</v>
      </c>
      <c r="C319" s="39" t="s">
        <v>11</v>
      </c>
      <c r="D319" s="42" t="n">
        <v>730</v>
      </c>
      <c r="E319" s="42" t="n">
        <v>865</v>
      </c>
      <c r="F319" s="42" t="n">
        <v>765</v>
      </c>
      <c r="G319" s="42" t="n">
        <v>765</v>
      </c>
      <c r="H319" s="41" t="n">
        <f aca="false">SUM(D319:G319)</f>
        <v>3125</v>
      </c>
    </row>
    <row r="320" customFormat="false" ht="12.75" hidden="false" customHeight="false" outlineLevel="0" collapsed="false">
      <c r="A320" s="37"/>
      <c r="B320" s="38" t="s">
        <v>324</v>
      </c>
      <c r="C320" s="39" t="s">
        <v>13</v>
      </c>
      <c r="D320" s="42" t="n">
        <v>730</v>
      </c>
      <c r="E320" s="42" t="n">
        <v>865</v>
      </c>
      <c r="F320" s="42" t="n">
        <v>765</v>
      </c>
      <c r="G320" s="42" t="n">
        <v>765</v>
      </c>
      <c r="H320" s="41" t="n">
        <f aca="false">SUM(D320:G320)</f>
        <v>3125</v>
      </c>
    </row>
    <row r="321" customFormat="false" ht="25.5" hidden="false" customHeight="false" outlineLevel="0" collapsed="false">
      <c r="A321" s="37" t="n">
        <f aca="false">A319+1</f>
        <v>156</v>
      </c>
      <c r="B321" s="38" t="s">
        <v>325</v>
      </c>
      <c r="C321" s="39" t="s">
        <v>11</v>
      </c>
      <c r="D321" s="43" t="n">
        <v>480</v>
      </c>
      <c r="E321" s="42" t="n">
        <v>420</v>
      </c>
      <c r="F321" s="42" t="n">
        <v>360</v>
      </c>
      <c r="G321" s="42" t="n">
        <v>360</v>
      </c>
      <c r="H321" s="41" t="n">
        <f aca="false">SUM(D321:G321)</f>
        <v>1620</v>
      </c>
    </row>
    <row r="322" customFormat="false" ht="12.75" hidden="false" customHeight="false" outlineLevel="0" collapsed="false">
      <c r="A322" s="37"/>
      <c r="B322" s="38" t="s">
        <v>326</v>
      </c>
      <c r="C322" s="39" t="s">
        <v>13</v>
      </c>
      <c r="D322" s="43" t="n">
        <v>480</v>
      </c>
      <c r="E322" s="42" t="n">
        <v>420</v>
      </c>
      <c r="F322" s="42" t="n">
        <v>360</v>
      </c>
      <c r="G322" s="42" t="n">
        <v>360</v>
      </c>
      <c r="H322" s="41" t="n">
        <f aca="false">SUM(D322:G322)</f>
        <v>1620</v>
      </c>
    </row>
    <row r="323" customFormat="false" ht="25.5" hidden="false" customHeight="false" outlineLevel="0" collapsed="false">
      <c r="A323" s="37" t="n">
        <f aca="false">A321+1</f>
        <v>157</v>
      </c>
      <c r="B323" s="38" t="s">
        <v>327</v>
      </c>
      <c r="C323" s="39" t="s">
        <v>11</v>
      </c>
      <c r="D323" s="42" t="n">
        <v>340</v>
      </c>
      <c r="E323" s="42" t="n">
        <v>340</v>
      </c>
      <c r="F323" s="42" t="n">
        <v>340</v>
      </c>
      <c r="G323" s="42" t="n">
        <v>340</v>
      </c>
      <c r="H323" s="41" t="n">
        <f aca="false">SUM(D323:G323)</f>
        <v>1360</v>
      </c>
    </row>
    <row r="324" customFormat="false" ht="12.75" hidden="false" customHeight="false" outlineLevel="0" collapsed="false">
      <c r="A324" s="37"/>
      <c r="B324" s="38" t="s">
        <v>328</v>
      </c>
      <c r="C324" s="39" t="s">
        <v>13</v>
      </c>
      <c r="D324" s="42" t="n">
        <v>340</v>
      </c>
      <c r="E324" s="42" t="n">
        <v>340</v>
      </c>
      <c r="F324" s="42" t="n">
        <v>340</v>
      </c>
      <c r="G324" s="42" t="n">
        <v>340</v>
      </c>
      <c r="H324" s="41" t="n">
        <f aca="false">SUM(D324:G324)</f>
        <v>1360</v>
      </c>
    </row>
    <row r="325" customFormat="false" ht="25.5" hidden="false" customHeight="false" outlineLevel="0" collapsed="false">
      <c r="A325" s="37" t="n">
        <f aca="false">A323+1</f>
        <v>158</v>
      </c>
      <c r="B325" s="38" t="s">
        <v>329</v>
      </c>
      <c r="C325" s="39" t="s">
        <v>11</v>
      </c>
      <c r="D325" s="42" t="n">
        <v>375</v>
      </c>
      <c r="E325" s="42" t="n">
        <v>245</v>
      </c>
      <c r="F325" s="42" t="n">
        <v>310</v>
      </c>
      <c r="G325" s="42" t="n">
        <v>245</v>
      </c>
      <c r="H325" s="41" t="n">
        <f aca="false">SUM(D325:G325)</f>
        <v>1175</v>
      </c>
    </row>
    <row r="326" customFormat="false" ht="12.75" hidden="false" customHeight="false" outlineLevel="0" collapsed="false">
      <c r="A326" s="37"/>
      <c r="B326" s="38" t="s">
        <v>330</v>
      </c>
      <c r="C326" s="39" t="s">
        <v>13</v>
      </c>
      <c r="D326" s="42" t="n">
        <v>605</v>
      </c>
      <c r="E326" s="42" t="n">
        <v>475</v>
      </c>
      <c r="F326" s="42" t="n">
        <v>540</v>
      </c>
      <c r="G326" s="42" t="n">
        <v>475</v>
      </c>
      <c r="H326" s="41" t="n">
        <f aca="false">SUM(D326:G326)</f>
        <v>2095</v>
      </c>
    </row>
    <row r="327" customFormat="false" ht="26.25" hidden="false" customHeight="true" outlineLevel="0" collapsed="false">
      <c r="A327" s="37" t="n">
        <f aca="false">A325+1</f>
        <v>159</v>
      </c>
      <c r="B327" s="38" t="s">
        <v>331</v>
      </c>
      <c r="C327" s="39" t="s">
        <v>11</v>
      </c>
      <c r="D327" s="42" t="n">
        <v>700</v>
      </c>
      <c r="E327" s="42" t="n">
        <v>700</v>
      </c>
      <c r="F327" s="42" t="n">
        <v>700</v>
      </c>
      <c r="G327" s="42" t="n">
        <v>700</v>
      </c>
      <c r="H327" s="41" t="n">
        <f aca="false">SUM(D327:G327)</f>
        <v>2800</v>
      </c>
    </row>
    <row r="328" customFormat="false" ht="12.75" hidden="false" customHeight="false" outlineLevel="0" collapsed="false">
      <c r="A328" s="37"/>
      <c r="B328" s="38" t="s">
        <v>332</v>
      </c>
      <c r="C328" s="39" t="s">
        <v>13</v>
      </c>
      <c r="D328" s="42" t="n">
        <v>700</v>
      </c>
      <c r="E328" s="42" t="n">
        <v>700</v>
      </c>
      <c r="F328" s="42" t="n">
        <v>700</v>
      </c>
      <c r="G328" s="42" t="n">
        <v>700</v>
      </c>
      <c r="H328" s="41" t="n">
        <f aca="false">SUM(D328:G328)</f>
        <v>2800</v>
      </c>
    </row>
    <row r="329" customFormat="false" ht="26.25" hidden="false" customHeight="true" outlineLevel="0" collapsed="false">
      <c r="A329" s="37" t="n">
        <f aca="false">A327+1</f>
        <v>160</v>
      </c>
      <c r="B329" s="38" t="s">
        <v>333</v>
      </c>
      <c r="C329" s="39" t="s">
        <v>11</v>
      </c>
      <c r="D329" s="42" t="n">
        <v>0</v>
      </c>
      <c r="E329" s="42" t="n">
        <v>0</v>
      </c>
      <c r="F329" s="42" t="n">
        <v>0</v>
      </c>
      <c r="G329" s="42" t="n">
        <v>0</v>
      </c>
      <c r="H329" s="41" t="n">
        <f aca="false">SUM(D329:G329)</f>
        <v>0</v>
      </c>
    </row>
    <row r="330" customFormat="false" ht="12.75" hidden="false" customHeight="false" outlineLevel="0" collapsed="false">
      <c r="A330" s="37"/>
      <c r="B330" s="38" t="s">
        <v>334</v>
      </c>
      <c r="C330" s="39" t="s">
        <v>13</v>
      </c>
      <c r="D330" s="42" t="n">
        <v>750</v>
      </c>
      <c r="E330" s="42" t="n">
        <v>750</v>
      </c>
      <c r="F330" s="42" t="n">
        <v>800</v>
      </c>
      <c r="G330" s="42" t="n">
        <v>800</v>
      </c>
      <c r="H330" s="41" t="n">
        <f aca="false">SUM(D330:G330)</f>
        <v>3100</v>
      </c>
    </row>
    <row r="331" customFormat="false" ht="25.5" hidden="false" customHeight="false" outlineLevel="0" collapsed="false">
      <c r="A331" s="37" t="n">
        <f aca="false">A329+1</f>
        <v>161</v>
      </c>
      <c r="B331" s="38" t="s">
        <v>335</v>
      </c>
      <c r="C331" s="39" t="s">
        <v>11</v>
      </c>
      <c r="D331" s="42" t="n">
        <v>550</v>
      </c>
      <c r="E331" s="42" t="n">
        <v>470</v>
      </c>
      <c r="F331" s="42" t="n">
        <v>470</v>
      </c>
      <c r="G331" s="42" t="n">
        <v>550</v>
      </c>
      <c r="H331" s="41" t="n">
        <f aca="false">SUM(D331:G331)</f>
        <v>2040</v>
      </c>
    </row>
    <row r="332" customFormat="false" ht="12.75" hidden="false" customHeight="false" outlineLevel="0" collapsed="false">
      <c r="A332" s="37"/>
      <c r="B332" s="38" t="s">
        <v>336</v>
      </c>
      <c r="C332" s="39" t="s">
        <v>13</v>
      </c>
      <c r="D332" s="42" t="n">
        <v>550</v>
      </c>
      <c r="E332" s="42" t="n">
        <v>470</v>
      </c>
      <c r="F332" s="42" t="n">
        <v>470</v>
      </c>
      <c r="G332" s="42" t="n">
        <v>550</v>
      </c>
      <c r="H332" s="41" t="n">
        <f aca="false">SUM(D332:G332)</f>
        <v>2040</v>
      </c>
    </row>
    <row r="333" customFormat="false" ht="25.5" hidden="false" customHeight="false" outlineLevel="0" collapsed="false">
      <c r="A333" s="37" t="n">
        <f aca="false">A331+1</f>
        <v>162</v>
      </c>
      <c r="B333" s="38" t="s">
        <v>337</v>
      </c>
      <c r="C333" s="39" t="s">
        <v>11</v>
      </c>
      <c r="D333" s="42" t="n">
        <v>450</v>
      </c>
      <c r="E333" s="42" t="n">
        <v>450</v>
      </c>
      <c r="F333" s="42" t="n">
        <v>450</v>
      </c>
      <c r="G333" s="42" t="n">
        <v>450</v>
      </c>
      <c r="H333" s="41" t="n">
        <f aca="false">SUM(D333:G333)</f>
        <v>1800</v>
      </c>
    </row>
    <row r="334" customFormat="false" ht="12.75" hidden="false" customHeight="false" outlineLevel="0" collapsed="false">
      <c r="A334" s="37"/>
      <c r="B334" s="38" t="s">
        <v>338</v>
      </c>
      <c r="C334" s="39" t="s">
        <v>13</v>
      </c>
      <c r="D334" s="42" t="n">
        <v>450</v>
      </c>
      <c r="E334" s="42" t="n">
        <v>450</v>
      </c>
      <c r="F334" s="42" t="n">
        <v>450</v>
      </c>
      <c r="G334" s="42" t="n">
        <v>450</v>
      </c>
      <c r="H334" s="41" t="n">
        <f aca="false">SUM(D334:G334)</f>
        <v>1800</v>
      </c>
    </row>
    <row r="335" customFormat="false" ht="25.5" hidden="false" customHeight="false" outlineLevel="0" collapsed="false">
      <c r="A335" s="37" t="n">
        <f aca="false">A333+1</f>
        <v>163</v>
      </c>
      <c r="B335" s="38" t="s">
        <v>339</v>
      </c>
      <c r="C335" s="39" t="s">
        <v>11</v>
      </c>
      <c r="D335" s="42" t="n">
        <v>670</v>
      </c>
      <c r="E335" s="42" t="n">
        <v>410</v>
      </c>
      <c r="F335" s="42" t="n">
        <v>320</v>
      </c>
      <c r="G335" s="42" t="n">
        <v>410</v>
      </c>
      <c r="H335" s="41" t="n">
        <f aca="false">SUM(D335:G335)</f>
        <v>1810</v>
      </c>
    </row>
    <row r="336" customFormat="false" ht="12.75" hidden="false" customHeight="false" outlineLevel="0" collapsed="false">
      <c r="A336" s="37"/>
      <c r="B336" s="38" t="s">
        <v>340</v>
      </c>
      <c r="C336" s="39" t="s">
        <v>13</v>
      </c>
      <c r="D336" s="42" t="n">
        <v>670</v>
      </c>
      <c r="E336" s="42" t="n">
        <v>410</v>
      </c>
      <c r="F336" s="42" t="n">
        <v>320</v>
      </c>
      <c r="G336" s="42" t="n">
        <v>410</v>
      </c>
      <c r="H336" s="41" t="n">
        <f aca="false">SUM(D336:G336)</f>
        <v>1810</v>
      </c>
    </row>
    <row r="337" customFormat="false" ht="28.5" hidden="false" customHeight="true" outlineLevel="0" collapsed="false">
      <c r="A337" s="37" t="n">
        <f aca="false">A335+1</f>
        <v>164</v>
      </c>
      <c r="B337" s="38" t="s">
        <v>341</v>
      </c>
      <c r="C337" s="39" t="s">
        <v>11</v>
      </c>
      <c r="D337" s="42" t="n">
        <v>340</v>
      </c>
      <c r="E337" s="42" t="n">
        <v>340</v>
      </c>
      <c r="F337" s="42" t="n">
        <v>340</v>
      </c>
      <c r="G337" s="42" t="n">
        <v>340</v>
      </c>
      <c r="H337" s="41" t="n">
        <f aca="false">SUM(D337:G337)</f>
        <v>1360</v>
      </c>
    </row>
    <row r="338" customFormat="false" ht="12.75" hidden="false" customHeight="false" outlineLevel="0" collapsed="false">
      <c r="A338" s="37"/>
      <c r="B338" s="38" t="s">
        <v>342</v>
      </c>
      <c r="C338" s="39" t="s">
        <v>13</v>
      </c>
      <c r="D338" s="42" t="n">
        <v>340</v>
      </c>
      <c r="E338" s="42" t="n">
        <v>340</v>
      </c>
      <c r="F338" s="42" t="n">
        <v>340</v>
      </c>
      <c r="G338" s="42" t="n">
        <v>340</v>
      </c>
      <c r="H338" s="41" t="n">
        <f aca="false">SUM(D338:G338)</f>
        <v>1360</v>
      </c>
    </row>
    <row r="339" customFormat="false" ht="25.5" hidden="false" customHeight="false" outlineLevel="0" collapsed="false">
      <c r="A339" s="37" t="n">
        <f aca="false">A337+1</f>
        <v>165</v>
      </c>
      <c r="B339" s="38" t="s">
        <v>343</v>
      </c>
      <c r="C339" s="39" t="s">
        <v>11</v>
      </c>
      <c r="D339" s="42" t="n">
        <v>450</v>
      </c>
      <c r="E339" s="42" t="n">
        <v>550</v>
      </c>
      <c r="F339" s="42" t="n">
        <v>320</v>
      </c>
      <c r="G339" s="42" t="n">
        <v>320</v>
      </c>
      <c r="H339" s="41" t="n">
        <f aca="false">SUM(D339:G339)</f>
        <v>1640</v>
      </c>
    </row>
    <row r="340" customFormat="false" ht="12.75" hidden="false" customHeight="false" outlineLevel="0" collapsed="false">
      <c r="A340" s="37"/>
      <c r="B340" s="38" t="s">
        <v>344</v>
      </c>
      <c r="C340" s="39" t="s">
        <v>13</v>
      </c>
      <c r="D340" s="42" t="n">
        <v>450</v>
      </c>
      <c r="E340" s="42" t="n">
        <v>550</v>
      </c>
      <c r="F340" s="42" t="n">
        <v>320</v>
      </c>
      <c r="G340" s="42" t="n">
        <v>320</v>
      </c>
      <c r="H340" s="41" t="n">
        <f aca="false">SUM(D340:G340)</f>
        <v>1640</v>
      </c>
    </row>
    <row r="341" customFormat="false" ht="25.5" hidden="false" customHeight="false" outlineLevel="0" collapsed="false">
      <c r="A341" s="37" t="n">
        <f aca="false">A339+1</f>
        <v>166</v>
      </c>
      <c r="B341" s="38" t="s">
        <v>345</v>
      </c>
      <c r="C341" s="39" t="s">
        <v>11</v>
      </c>
      <c r="D341" s="42" t="n">
        <v>0</v>
      </c>
      <c r="E341" s="42" t="n">
        <v>0</v>
      </c>
      <c r="F341" s="42" t="n">
        <v>0</v>
      </c>
      <c r="G341" s="42" t="n">
        <v>0</v>
      </c>
      <c r="H341" s="41" t="n">
        <f aca="false">SUM(D341:G341)</f>
        <v>0</v>
      </c>
    </row>
    <row r="342" customFormat="false" ht="12.75" hidden="false" customHeight="false" outlineLevel="0" collapsed="false">
      <c r="A342" s="37"/>
      <c r="B342" s="38" t="s">
        <v>346</v>
      </c>
      <c r="C342" s="39" t="s">
        <v>13</v>
      </c>
      <c r="D342" s="42" t="n">
        <v>1460</v>
      </c>
      <c r="E342" s="42" t="n">
        <v>850</v>
      </c>
      <c r="F342" s="42" t="n">
        <v>1250</v>
      </c>
      <c r="G342" s="42" t="n">
        <v>850</v>
      </c>
      <c r="H342" s="41" t="n">
        <f aca="false">SUM(D342:G342)</f>
        <v>4410</v>
      </c>
    </row>
    <row r="343" customFormat="false" ht="25.5" hidden="false" customHeight="false" outlineLevel="0" collapsed="false">
      <c r="A343" s="37" t="n">
        <f aca="false">A341+1</f>
        <v>167</v>
      </c>
      <c r="B343" s="38" t="s">
        <v>347</v>
      </c>
      <c r="C343" s="39" t="s">
        <v>11</v>
      </c>
      <c r="D343" s="42" t="n">
        <v>610</v>
      </c>
      <c r="E343" s="42" t="n">
        <v>760</v>
      </c>
      <c r="F343" s="42" t="n">
        <v>450</v>
      </c>
      <c r="G343" s="42" t="n">
        <v>450</v>
      </c>
      <c r="H343" s="41" t="n">
        <f aca="false">SUM(D343:G343)</f>
        <v>2270</v>
      </c>
    </row>
    <row r="344" customFormat="false" ht="12.75" hidden="false" customHeight="false" outlineLevel="0" collapsed="false">
      <c r="A344" s="37"/>
      <c r="B344" s="38" t="s">
        <v>348</v>
      </c>
      <c r="C344" s="39" t="s">
        <v>13</v>
      </c>
      <c r="D344" s="42" t="n">
        <v>610</v>
      </c>
      <c r="E344" s="42" t="n">
        <v>760</v>
      </c>
      <c r="F344" s="42" t="n">
        <v>450</v>
      </c>
      <c r="G344" s="42" t="n">
        <v>450</v>
      </c>
      <c r="H344" s="41" t="n">
        <f aca="false">SUM(D344:G344)</f>
        <v>2270</v>
      </c>
    </row>
    <row r="345" customFormat="false" ht="25.5" hidden="false" customHeight="false" outlineLevel="0" collapsed="false">
      <c r="A345" s="37" t="n">
        <f aca="false">A343+1</f>
        <v>168</v>
      </c>
      <c r="B345" s="38" t="s">
        <v>349</v>
      </c>
      <c r="C345" s="39" t="s">
        <v>11</v>
      </c>
      <c r="D345" s="42" t="n">
        <v>450</v>
      </c>
      <c r="E345" s="42" t="n">
        <v>450</v>
      </c>
      <c r="F345" s="42" t="n">
        <v>450</v>
      </c>
      <c r="G345" s="42" t="n">
        <v>450</v>
      </c>
      <c r="H345" s="41" t="n">
        <f aca="false">SUM(D345:G345)</f>
        <v>1800</v>
      </c>
    </row>
    <row r="346" customFormat="false" ht="12.75" hidden="false" customHeight="false" outlineLevel="0" collapsed="false">
      <c r="A346" s="37"/>
      <c r="B346" s="38" t="s">
        <v>350</v>
      </c>
      <c r="C346" s="39" t="s">
        <v>13</v>
      </c>
      <c r="D346" s="42" t="n">
        <v>450</v>
      </c>
      <c r="E346" s="42" t="n">
        <v>450</v>
      </c>
      <c r="F346" s="42" t="n">
        <v>450</v>
      </c>
      <c r="G346" s="42" t="n">
        <v>450</v>
      </c>
      <c r="H346" s="41" t="n">
        <f aca="false">SUM(D346:G346)</f>
        <v>1800</v>
      </c>
    </row>
    <row r="347" customFormat="false" ht="38.25" hidden="false" customHeight="false" outlineLevel="0" collapsed="false">
      <c r="A347" s="37" t="n">
        <f aca="false">A345+1</f>
        <v>169</v>
      </c>
      <c r="B347" s="44" t="s">
        <v>351</v>
      </c>
      <c r="C347" s="39" t="s">
        <v>11</v>
      </c>
      <c r="D347" s="42" t="n">
        <v>1350</v>
      </c>
      <c r="E347" s="42" t="n">
        <v>1350</v>
      </c>
      <c r="F347" s="42" t="n">
        <v>1350</v>
      </c>
      <c r="G347" s="42" t="n">
        <v>1350</v>
      </c>
      <c r="H347" s="41" t="n">
        <f aca="false">SUM(D347:G347)</f>
        <v>5400</v>
      </c>
    </row>
    <row r="348" customFormat="false" ht="12.75" hidden="false" customHeight="false" outlineLevel="0" collapsed="false">
      <c r="A348" s="37"/>
      <c r="B348" s="44" t="s">
        <v>352</v>
      </c>
      <c r="C348" s="39" t="s">
        <v>13</v>
      </c>
      <c r="D348" s="42" t="n">
        <v>1350</v>
      </c>
      <c r="E348" s="42" t="n">
        <v>1350</v>
      </c>
      <c r="F348" s="42" t="n">
        <v>1350</v>
      </c>
      <c r="G348" s="42" t="n">
        <v>1350</v>
      </c>
      <c r="H348" s="41" t="n">
        <f aca="false">SUM(D348:G348)</f>
        <v>5400</v>
      </c>
    </row>
    <row r="349" customFormat="false" ht="25.5" hidden="false" customHeight="false" outlineLevel="0" collapsed="false">
      <c r="A349" s="37" t="n">
        <f aca="false">A347+1</f>
        <v>170</v>
      </c>
      <c r="B349" s="44" t="s">
        <v>353</v>
      </c>
      <c r="C349" s="39" t="s">
        <v>11</v>
      </c>
      <c r="D349" s="42" t="n">
        <v>400</v>
      </c>
      <c r="E349" s="42" t="n">
        <v>420</v>
      </c>
      <c r="F349" s="42" t="n">
        <v>500</v>
      </c>
      <c r="G349" s="42" t="n">
        <v>400</v>
      </c>
      <c r="H349" s="41" t="n">
        <f aca="false">SUM(D349:G349)</f>
        <v>1720</v>
      </c>
    </row>
    <row r="350" customFormat="false" ht="12.75" hidden="false" customHeight="false" outlineLevel="0" collapsed="false">
      <c r="A350" s="37"/>
      <c r="B350" s="44" t="s">
        <v>354</v>
      </c>
      <c r="C350" s="39" t="s">
        <v>13</v>
      </c>
      <c r="D350" s="42" t="n">
        <v>400</v>
      </c>
      <c r="E350" s="42" t="n">
        <v>420</v>
      </c>
      <c r="F350" s="42" t="n">
        <v>500</v>
      </c>
      <c r="G350" s="42" t="n">
        <v>400</v>
      </c>
      <c r="H350" s="41" t="n">
        <f aca="false">SUM(D350:G350)</f>
        <v>1720</v>
      </c>
    </row>
    <row r="351" customFormat="false" ht="25.5" hidden="false" customHeight="false" outlineLevel="0" collapsed="false">
      <c r="A351" s="37" t="n">
        <f aca="false">A349+1</f>
        <v>171</v>
      </c>
      <c r="B351" s="44" t="s">
        <v>355</v>
      </c>
      <c r="C351" s="39" t="s">
        <v>11</v>
      </c>
      <c r="D351" s="42" t="n">
        <v>400</v>
      </c>
      <c r="E351" s="42" t="n">
        <v>400</v>
      </c>
      <c r="F351" s="42" t="n">
        <v>400</v>
      </c>
      <c r="G351" s="42" t="n">
        <v>400</v>
      </c>
      <c r="H351" s="41" t="n">
        <f aca="false">SUM(D351:G351)</f>
        <v>1600</v>
      </c>
    </row>
    <row r="352" customFormat="false" ht="12.75" hidden="false" customHeight="false" outlineLevel="0" collapsed="false">
      <c r="A352" s="37"/>
      <c r="B352" s="44" t="s">
        <v>356</v>
      </c>
      <c r="C352" s="39" t="s">
        <v>13</v>
      </c>
      <c r="D352" s="42" t="n">
        <v>400</v>
      </c>
      <c r="E352" s="42" t="n">
        <v>400</v>
      </c>
      <c r="F352" s="42" t="n">
        <v>400</v>
      </c>
      <c r="G352" s="42" t="n">
        <v>400</v>
      </c>
      <c r="H352" s="41" t="n">
        <f aca="false">SUM(D352:G352)</f>
        <v>1600</v>
      </c>
    </row>
    <row r="353" customFormat="false" ht="25.5" hidden="false" customHeight="false" outlineLevel="0" collapsed="false">
      <c r="A353" s="37" t="n">
        <f aca="false">A351+1</f>
        <v>172</v>
      </c>
      <c r="B353" s="44" t="s">
        <v>357</v>
      </c>
      <c r="C353" s="39" t="s">
        <v>11</v>
      </c>
      <c r="D353" s="42" t="n">
        <v>600</v>
      </c>
      <c r="E353" s="42" t="n">
        <v>775</v>
      </c>
      <c r="F353" s="42" t="n">
        <v>775</v>
      </c>
      <c r="G353" s="42" t="n">
        <v>600</v>
      </c>
      <c r="H353" s="41" t="n">
        <f aca="false">SUM(D353:G353)</f>
        <v>2750</v>
      </c>
    </row>
    <row r="354" customFormat="false" ht="12.75" hidden="false" customHeight="false" outlineLevel="0" collapsed="false">
      <c r="A354" s="37"/>
      <c r="B354" s="44" t="s">
        <v>358</v>
      </c>
      <c r="C354" s="39" t="s">
        <v>13</v>
      </c>
      <c r="D354" s="42" t="n">
        <v>600</v>
      </c>
      <c r="E354" s="42" t="n">
        <v>775</v>
      </c>
      <c r="F354" s="42" t="n">
        <v>775</v>
      </c>
      <c r="G354" s="42" t="n">
        <v>600</v>
      </c>
      <c r="H354" s="41" t="n">
        <f aca="false">SUM(D354:G354)</f>
        <v>2750</v>
      </c>
    </row>
    <row r="355" customFormat="false" ht="25.5" hidden="false" customHeight="false" outlineLevel="0" collapsed="false">
      <c r="A355" s="37" t="n">
        <f aca="false">A353+1</f>
        <v>173</v>
      </c>
      <c r="B355" s="44" t="s">
        <v>359</v>
      </c>
      <c r="C355" s="39" t="s">
        <v>11</v>
      </c>
      <c r="D355" s="42" t="n">
        <v>350</v>
      </c>
      <c r="E355" s="42" t="n">
        <v>270</v>
      </c>
      <c r="F355" s="42" t="n">
        <v>270</v>
      </c>
      <c r="G355" s="43" t="n">
        <v>350</v>
      </c>
      <c r="H355" s="41" t="n">
        <f aca="false">SUM(D355:G355)</f>
        <v>1240</v>
      </c>
    </row>
    <row r="356" customFormat="false" ht="12.75" hidden="false" customHeight="false" outlineLevel="0" collapsed="false">
      <c r="A356" s="37"/>
      <c r="B356" s="44" t="s">
        <v>360</v>
      </c>
      <c r="C356" s="39" t="s">
        <v>13</v>
      </c>
      <c r="D356" s="42" t="n">
        <v>350</v>
      </c>
      <c r="E356" s="42" t="n">
        <v>270</v>
      </c>
      <c r="F356" s="42" t="n">
        <v>270</v>
      </c>
      <c r="G356" s="43" t="n">
        <v>350</v>
      </c>
      <c r="H356" s="41" t="n">
        <f aca="false">SUM(D356:G356)</f>
        <v>1240</v>
      </c>
    </row>
    <row r="357" customFormat="false" ht="25.5" hidden="false" customHeight="false" outlineLevel="0" collapsed="false">
      <c r="A357" s="37" t="n">
        <f aca="false">A355+1</f>
        <v>174</v>
      </c>
      <c r="B357" s="44" t="s">
        <v>361</v>
      </c>
      <c r="C357" s="39" t="s">
        <v>11</v>
      </c>
      <c r="D357" s="42" t="n">
        <v>0</v>
      </c>
      <c r="E357" s="42" t="n">
        <v>0</v>
      </c>
      <c r="F357" s="42" t="n">
        <v>0</v>
      </c>
      <c r="G357" s="43" t="n">
        <v>0</v>
      </c>
      <c r="H357" s="41" t="n">
        <f aca="false">SUM(D357:G357)</f>
        <v>0</v>
      </c>
    </row>
    <row r="358" customFormat="false" ht="12.75" hidden="false" customHeight="false" outlineLevel="0" collapsed="false">
      <c r="A358" s="37"/>
      <c r="B358" s="44" t="s">
        <v>362</v>
      </c>
      <c r="C358" s="39" t="s">
        <v>13</v>
      </c>
      <c r="D358" s="42" t="n">
        <v>1200</v>
      </c>
      <c r="E358" s="42" t="n">
        <v>850</v>
      </c>
      <c r="F358" s="42" t="n">
        <v>1200</v>
      </c>
      <c r="G358" s="43" t="n">
        <v>850</v>
      </c>
      <c r="H358" s="41" t="n">
        <f aca="false">SUM(D358:G358)</f>
        <v>4100</v>
      </c>
    </row>
    <row r="359" customFormat="false" ht="25.5" hidden="false" customHeight="false" outlineLevel="0" collapsed="false">
      <c r="A359" s="37" t="n">
        <f aca="false">A357+1</f>
        <v>175</v>
      </c>
      <c r="B359" s="38" t="s">
        <v>363</v>
      </c>
      <c r="C359" s="39" t="s">
        <v>11</v>
      </c>
      <c r="D359" s="42" t="n">
        <v>0</v>
      </c>
      <c r="E359" s="42" t="n">
        <v>0</v>
      </c>
      <c r="F359" s="42" t="n">
        <v>0</v>
      </c>
      <c r="G359" s="42" t="n">
        <v>0</v>
      </c>
      <c r="H359" s="41" t="n">
        <f aca="false">SUM(D359:G359)</f>
        <v>0</v>
      </c>
    </row>
    <row r="360" customFormat="false" ht="12.75" hidden="false" customHeight="false" outlineLevel="0" collapsed="false">
      <c r="A360" s="37"/>
      <c r="B360" s="38" t="s">
        <v>364</v>
      </c>
      <c r="C360" s="39" t="s">
        <v>13</v>
      </c>
      <c r="D360" s="42" t="n">
        <v>2100</v>
      </c>
      <c r="E360" s="42" t="n">
        <v>1700</v>
      </c>
      <c r="F360" s="42" t="n">
        <v>1700</v>
      </c>
      <c r="G360" s="42" t="n">
        <v>1700</v>
      </c>
      <c r="H360" s="41" t="n">
        <f aca="false">SUM(D360:G360)</f>
        <v>7200</v>
      </c>
    </row>
    <row r="361" customFormat="false" ht="25.5" hidden="false" customHeight="false" outlineLevel="0" collapsed="false">
      <c r="A361" s="37" t="n">
        <f aca="false">A359+1</f>
        <v>176</v>
      </c>
      <c r="B361" s="38" t="s">
        <v>365</v>
      </c>
      <c r="C361" s="39" t="s">
        <v>11</v>
      </c>
      <c r="D361" s="42" t="n">
        <v>860</v>
      </c>
      <c r="E361" s="42" t="n">
        <v>760</v>
      </c>
      <c r="F361" s="42" t="n">
        <v>760</v>
      </c>
      <c r="G361" s="42" t="n">
        <v>1050</v>
      </c>
      <c r="H361" s="41" t="n">
        <f aca="false">SUM(D361:G361)</f>
        <v>3430</v>
      </c>
    </row>
    <row r="362" customFormat="false" ht="12.75" hidden="false" customHeight="false" outlineLevel="0" collapsed="false">
      <c r="A362" s="37"/>
      <c r="B362" s="38" t="s">
        <v>366</v>
      </c>
      <c r="C362" s="39" t="s">
        <v>13</v>
      </c>
      <c r="D362" s="42" t="n">
        <v>860</v>
      </c>
      <c r="E362" s="42" t="n">
        <v>760</v>
      </c>
      <c r="F362" s="42" t="n">
        <v>760</v>
      </c>
      <c r="G362" s="42" t="n">
        <v>1050</v>
      </c>
      <c r="H362" s="41" t="n">
        <f aca="false">SUM(D362:G362)</f>
        <v>3430</v>
      </c>
    </row>
    <row r="363" customFormat="false" ht="25.5" hidden="false" customHeight="false" outlineLevel="0" collapsed="false">
      <c r="A363" s="37" t="n">
        <f aca="false">A361+1</f>
        <v>177</v>
      </c>
      <c r="B363" s="38" t="s">
        <v>367</v>
      </c>
      <c r="C363" s="39" t="s">
        <v>11</v>
      </c>
      <c r="D363" s="42" t="n">
        <v>870</v>
      </c>
      <c r="E363" s="42" t="n">
        <v>870</v>
      </c>
      <c r="F363" s="42" t="n">
        <v>870</v>
      </c>
      <c r="G363" s="42" t="n">
        <v>870</v>
      </c>
      <c r="H363" s="41" t="n">
        <f aca="false">SUM(D363:G363)</f>
        <v>3480</v>
      </c>
    </row>
    <row r="364" customFormat="false" ht="12.75" hidden="false" customHeight="false" outlineLevel="0" collapsed="false">
      <c r="A364" s="37"/>
      <c r="B364" s="38" t="s">
        <v>368</v>
      </c>
      <c r="C364" s="39" t="s">
        <v>13</v>
      </c>
      <c r="D364" s="42" t="n">
        <v>870</v>
      </c>
      <c r="E364" s="42" t="n">
        <v>870</v>
      </c>
      <c r="F364" s="42" t="n">
        <v>870</v>
      </c>
      <c r="G364" s="42" t="n">
        <v>870</v>
      </c>
      <c r="H364" s="41" t="n">
        <f aca="false">SUM(E364:G364)</f>
        <v>2610</v>
      </c>
    </row>
    <row r="365" customFormat="false" ht="25.5" hidden="false" customHeight="false" outlineLevel="0" collapsed="false">
      <c r="A365" s="37" t="n">
        <f aca="false">A363+1</f>
        <v>178</v>
      </c>
      <c r="B365" s="38" t="s">
        <v>369</v>
      </c>
      <c r="C365" s="39" t="s">
        <v>11</v>
      </c>
      <c r="D365" s="42" t="n">
        <v>660</v>
      </c>
      <c r="E365" s="42" t="n">
        <v>660</v>
      </c>
      <c r="F365" s="42" t="n">
        <v>660</v>
      </c>
      <c r="G365" s="42" t="n">
        <v>1000</v>
      </c>
      <c r="H365" s="41" t="n">
        <f aca="false">SUM(D365:G365)</f>
        <v>2980</v>
      </c>
    </row>
    <row r="366" customFormat="false" ht="12.75" hidden="false" customHeight="false" outlineLevel="0" collapsed="false">
      <c r="A366" s="37"/>
      <c r="B366" s="38" t="s">
        <v>370</v>
      </c>
      <c r="C366" s="39" t="s">
        <v>13</v>
      </c>
      <c r="D366" s="42" t="n">
        <v>660</v>
      </c>
      <c r="E366" s="42" t="n">
        <v>660</v>
      </c>
      <c r="F366" s="42" t="n">
        <v>660</v>
      </c>
      <c r="G366" s="42" t="n">
        <v>1000</v>
      </c>
      <c r="H366" s="41" t="n">
        <f aca="false">SUM(D366:G366)</f>
        <v>2980</v>
      </c>
    </row>
    <row r="367" customFormat="false" ht="25.5" hidden="false" customHeight="false" outlineLevel="0" collapsed="false">
      <c r="A367" s="37" t="n">
        <f aca="false">A365+1</f>
        <v>179</v>
      </c>
      <c r="B367" s="38" t="s">
        <v>371</v>
      </c>
      <c r="C367" s="39" t="s">
        <v>11</v>
      </c>
      <c r="D367" s="42" t="n">
        <v>1750</v>
      </c>
      <c r="E367" s="42" t="n">
        <v>1750</v>
      </c>
      <c r="F367" s="42" t="n">
        <v>1750</v>
      </c>
      <c r="G367" s="42" t="n">
        <v>1750</v>
      </c>
      <c r="H367" s="41" t="n">
        <f aca="false">SUM(D367:G367)</f>
        <v>7000</v>
      </c>
    </row>
    <row r="368" customFormat="false" ht="12.75" hidden="false" customHeight="false" outlineLevel="0" collapsed="false">
      <c r="A368" s="37"/>
      <c r="B368" s="38" t="s">
        <v>372</v>
      </c>
      <c r="C368" s="39" t="s">
        <v>13</v>
      </c>
      <c r="D368" s="42" t="n">
        <v>1750</v>
      </c>
      <c r="E368" s="42" t="n">
        <v>1750</v>
      </c>
      <c r="F368" s="42" t="n">
        <v>1750</v>
      </c>
      <c r="G368" s="42" t="n">
        <v>1750</v>
      </c>
      <c r="H368" s="41" t="n">
        <f aca="false">SUM(D368:G368)</f>
        <v>7000</v>
      </c>
    </row>
    <row r="369" customFormat="false" ht="25.5" hidden="false" customHeight="false" outlineLevel="0" collapsed="false">
      <c r="A369" s="37" t="n">
        <f aca="false">A367+1</f>
        <v>180</v>
      </c>
      <c r="B369" s="38" t="s">
        <v>373</v>
      </c>
      <c r="C369" s="39" t="s">
        <v>11</v>
      </c>
      <c r="D369" s="42" t="n">
        <v>350</v>
      </c>
      <c r="E369" s="42" t="n">
        <v>350</v>
      </c>
      <c r="F369" s="42" t="n">
        <v>350</v>
      </c>
      <c r="G369" s="42" t="n">
        <v>350</v>
      </c>
      <c r="H369" s="41" t="n">
        <f aca="false">SUM(D369:G369)</f>
        <v>1400</v>
      </c>
    </row>
    <row r="370" customFormat="false" ht="12.75" hidden="false" customHeight="false" outlineLevel="0" collapsed="false">
      <c r="A370" s="37"/>
      <c r="B370" s="38" t="s">
        <v>374</v>
      </c>
      <c r="C370" s="39" t="s">
        <v>13</v>
      </c>
      <c r="D370" s="42" t="n">
        <v>350</v>
      </c>
      <c r="E370" s="42" t="n">
        <v>350</v>
      </c>
      <c r="F370" s="42" t="n">
        <v>350</v>
      </c>
      <c r="G370" s="42" t="n">
        <v>350</v>
      </c>
      <c r="H370" s="41" t="n">
        <f aca="false">SUM(D370:G370)</f>
        <v>1400</v>
      </c>
    </row>
    <row r="371" customFormat="false" ht="38.25" hidden="false" customHeight="false" outlineLevel="0" collapsed="false">
      <c r="A371" s="37" t="n">
        <f aca="false">A369+1</f>
        <v>181</v>
      </c>
      <c r="B371" s="38" t="s">
        <v>375</v>
      </c>
      <c r="C371" s="39" t="s">
        <v>11</v>
      </c>
      <c r="D371" s="42" t="n">
        <v>480</v>
      </c>
      <c r="E371" s="42" t="n">
        <v>480</v>
      </c>
      <c r="F371" s="42" t="n">
        <v>570</v>
      </c>
      <c r="G371" s="42" t="n">
        <v>570</v>
      </c>
      <c r="H371" s="41" t="n">
        <f aca="false">SUM(D371:G371)</f>
        <v>2100</v>
      </c>
    </row>
    <row r="372" customFormat="false" ht="12.75" hidden="false" customHeight="false" outlineLevel="0" collapsed="false">
      <c r="A372" s="37"/>
      <c r="B372" s="38" t="s">
        <v>376</v>
      </c>
      <c r="C372" s="39" t="s">
        <v>13</v>
      </c>
      <c r="D372" s="42" t="n">
        <v>480</v>
      </c>
      <c r="E372" s="42" t="n">
        <v>480</v>
      </c>
      <c r="F372" s="42" t="n">
        <v>570</v>
      </c>
      <c r="G372" s="42" t="n">
        <v>570</v>
      </c>
      <c r="H372" s="41" t="n">
        <f aca="false">SUM(D372:G372)</f>
        <v>2100</v>
      </c>
    </row>
    <row r="373" customFormat="false" ht="38.25" hidden="false" customHeight="false" outlineLevel="0" collapsed="false">
      <c r="A373" s="37" t="n">
        <f aca="false">A371+1</f>
        <v>182</v>
      </c>
      <c r="B373" s="38" t="s">
        <v>377</v>
      </c>
      <c r="C373" s="39" t="s">
        <v>11</v>
      </c>
      <c r="D373" s="42" t="n">
        <v>0</v>
      </c>
      <c r="E373" s="42" t="n">
        <v>0</v>
      </c>
      <c r="F373" s="42" t="n">
        <v>0</v>
      </c>
      <c r="G373" s="42" t="n">
        <v>0</v>
      </c>
      <c r="H373" s="41" t="n">
        <f aca="false">SUM(D373:G373)</f>
        <v>0</v>
      </c>
    </row>
    <row r="374" customFormat="false" ht="12.75" hidden="false" customHeight="false" outlineLevel="0" collapsed="false">
      <c r="A374" s="37"/>
      <c r="B374" s="38" t="s">
        <v>378</v>
      </c>
      <c r="C374" s="39" t="s">
        <v>13</v>
      </c>
      <c r="D374" s="42" t="n">
        <v>1334</v>
      </c>
      <c r="E374" s="42" t="n">
        <v>1634</v>
      </c>
      <c r="F374" s="42" t="n">
        <v>1334</v>
      </c>
      <c r="G374" s="42" t="n">
        <v>1634</v>
      </c>
      <c r="H374" s="41" t="n">
        <f aca="false">SUM(D374:G374)</f>
        <v>5936</v>
      </c>
    </row>
    <row r="375" customFormat="false" ht="38.25" hidden="false" customHeight="false" outlineLevel="0" collapsed="false">
      <c r="A375" s="37" t="n">
        <f aca="false">A373+1</f>
        <v>183</v>
      </c>
      <c r="B375" s="38" t="s">
        <v>379</v>
      </c>
      <c r="C375" s="39" t="s">
        <v>11</v>
      </c>
      <c r="D375" s="42" t="n">
        <v>432</v>
      </c>
      <c r="E375" s="42" t="n">
        <v>432</v>
      </c>
      <c r="F375" s="42" t="n">
        <v>432</v>
      </c>
      <c r="G375" s="42" t="n">
        <v>432</v>
      </c>
      <c r="H375" s="41" t="n">
        <f aca="false">SUM(D375:G375)</f>
        <v>1728</v>
      </c>
    </row>
    <row r="376" customFormat="false" ht="12.75" hidden="false" customHeight="false" outlineLevel="0" collapsed="false">
      <c r="A376" s="37"/>
      <c r="B376" s="38" t="s">
        <v>380</v>
      </c>
      <c r="C376" s="39" t="s">
        <v>13</v>
      </c>
      <c r="D376" s="43" t="n">
        <v>432</v>
      </c>
      <c r="E376" s="43" t="n">
        <v>432</v>
      </c>
      <c r="F376" s="43" t="n">
        <v>432</v>
      </c>
      <c r="G376" s="43" t="n">
        <v>432</v>
      </c>
      <c r="H376" s="45" t="n">
        <f aca="false">SUM(D376:G376)</f>
        <v>1728</v>
      </c>
    </row>
    <row r="377" customFormat="false" ht="38.25" hidden="false" customHeight="false" outlineLevel="0" collapsed="false">
      <c r="A377" s="37" t="n">
        <f aca="false">A375+1</f>
        <v>184</v>
      </c>
      <c r="B377" s="38" t="s">
        <v>381</v>
      </c>
      <c r="C377" s="39" t="s">
        <v>11</v>
      </c>
      <c r="D377" s="43" t="n">
        <v>1950</v>
      </c>
      <c r="E377" s="43" t="n">
        <v>1950</v>
      </c>
      <c r="F377" s="43" t="n">
        <v>1950</v>
      </c>
      <c r="G377" s="43" t="n">
        <v>1950</v>
      </c>
      <c r="H377" s="45" t="n">
        <f aca="false">SUM(D377:G377)</f>
        <v>7800</v>
      </c>
    </row>
    <row r="378" customFormat="false" ht="12.75" hidden="false" customHeight="false" outlineLevel="0" collapsed="false">
      <c r="A378" s="37"/>
      <c r="B378" s="38" t="s">
        <v>382</v>
      </c>
      <c r="C378" s="39" t="s">
        <v>13</v>
      </c>
      <c r="D378" s="42" t="n">
        <v>1950</v>
      </c>
      <c r="E378" s="42" t="n">
        <v>1950</v>
      </c>
      <c r="F378" s="42" t="n">
        <v>1950</v>
      </c>
      <c r="G378" s="42" t="n">
        <v>1950</v>
      </c>
      <c r="H378" s="45" t="n">
        <f aca="false">SUM(D378:G378)</f>
        <v>7800</v>
      </c>
    </row>
    <row r="379" customFormat="false" ht="38.25" hidden="false" customHeight="false" outlineLevel="0" collapsed="false">
      <c r="A379" s="37" t="n">
        <f aca="false">A377+1</f>
        <v>185</v>
      </c>
      <c r="B379" s="38" t="s">
        <v>383</v>
      </c>
      <c r="C379" s="39" t="s">
        <v>11</v>
      </c>
      <c r="D379" s="42" t="n">
        <v>7145</v>
      </c>
      <c r="E379" s="42" t="n">
        <v>8145</v>
      </c>
      <c r="F379" s="42" t="n">
        <v>6145</v>
      </c>
      <c r="G379" s="42" t="n">
        <v>7145</v>
      </c>
      <c r="H379" s="41" t="n">
        <f aca="false">SUM(D379:G379)</f>
        <v>28580</v>
      </c>
    </row>
    <row r="380" customFormat="false" ht="12.75" hidden="false" customHeight="false" outlineLevel="0" collapsed="false">
      <c r="A380" s="37"/>
      <c r="B380" s="38" t="s">
        <v>384</v>
      </c>
      <c r="C380" s="39" t="s">
        <v>13</v>
      </c>
      <c r="D380" s="42" t="n">
        <v>7145</v>
      </c>
      <c r="E380" s="42" t="n">
        <v>8145</v>
      </c>
      <c r="F380" s="42" t="n">
        <v>6145</v>
      </c>
      <c r="G380" s="42" t="n">
        <v>7145</v>
      </c>
      <c r="H380" s="41" t="n">
        <f aca="false">SUM(D380:G380)</f>
        <v>28580</v>
      </c>
    </row>
    <row r="381" customFormat="false" ht="25.5" hidden="false" customHeight="false" outlineLevel="0" collapsed="false">
      <c r="A381" s="37" t="n">
        <f aca="false">A379+1</f>
        <v>186</v>
      </c>
      <c r="B381" s="38" t="s">
        <v>385</v>
      </c>
      <c r="C381" s="39" t="s">
        <v>11</v>
      </c>
      <c r="D381" s="42" t="n">
        <v>7764</v>
      </c>
      <c r="E381" s="42" t="n">
        <v>8224</v>
      </c>
      <c r="F381" s="42" t="n">
        <v>7564</v>
      </c>
      <c r="G381" s="42" t="n">
        <v>7524</v>
      </c>
      <c r="H381" s="41" t="n">
        <f aca="false">SUM(D381:G381)</f>
        <v>31076</v>
      </c>
    </row>
    <row r="382" customFormat="false" ht="12.75" hidden="false" customHeight="false" outlineLevel="0" collapsed="false">
      <c r="A382" s="37"/>
      <c r="B382" s="38" t="s">
        <v>386</v>
      </c>
      <c r="C382" s="39" t="s">
        <v>13</v>
      </c>
      <c r="D382" s="42" t="n">
        <v>7764</v>
      </c>
      <c r="E382" s="42" t="n">
        <v>8224</v>
      </c>
      <c r="F382" s="42" t="n">
        <v>7564</v>
      </c>
      <c r="G382" s="42" t="n">
        <v>7524</v>
      </c>
      <c r="H382" s="41" t="n">
        <f aca="false">SUM(D382:G382)</f>
        <v>31076</v>
      </c>
    </row>
    <row r="383" customFormat="false" ht="25.5" hidden="false" customHeight="false" outlineLevel="0" collapsed="false">
      <c r="A383" s="37" t="n">
        <f aca="false">A381+1</f>
        <v>187</v>
      </c>
      <c r="B383" s="38" t="s">
        <v>387</v>
      </c>
      <c r="C383" s="39" t="s">
        <v>11</v>
      </c>
      <c r="D383" s="42" t="n">
        <v>7930.15</v>
      </c>
      <c r="E383" s="42" t="n">
        <v>7930</v>
      </c>
      <c r="F383" s="42" t="n">
        <v>7930</v>
      </c>
      <c r="G383" s="42" t="n">
        <v>7930</v>
      </c>
      <c r="H383" s="41" t="n">
        <f aca="false">SUM(D383:G383)</f>
        <v>31720.15</v>
      </c>
    </row>
    <row r="384" customFormat="false" ht="12.75" hidden="false" customHeight="false" outlineLevel="0" collapsed="false">
      <c r="A384" s="37"/>
      <c r="B384" s="38" t="s">
        <v>388</v>
      </c>
      <c r="C384" s="39" t="s">
        <v>13</v>
      </c>
      <c r="D384" s="42" t="n">
        <v>7930.15</v>
      </c>
      <c r="E384" s="42" t="n">
        <v>7930</v>
      </c>
      <c r="F384" s="42" t="n">
        <v>7930</v>
      </c>
      <c r="G384" s="42" t="n">
        <v>7930</v>
      </c>
      <c r="H384" s="41" t="n">
        <f aca="false">SUM(D384:G384)</f>
        <v>31720.15</v>
      </c>
    </row>
    <row r="385" customFormat="false" ht="25.5" hidden="false" customHeight="false" outlineLevel="0" collapsed="false">
      <c r="A385" s="37" t="n">
        <f aca="false">A383+1</f>
        <v>188</v>
      </c>
      <c r="B385" s="38" t="s">
        <v>389</v>
      </c>
      <c r="C385" s="39" t="s">
        <v>11</v>
      </c>
      <c r="D385" s="42" t="n">
        <v>4245</v>
      </c>
      <c r="E385" s="42" t="n">
        <v>4245</v>
      </c>
      <c r="F385" s="42" t="n">
        <v>4245</v>
      </c>
      <c r="G385" s="42" t="n">
        <v>5045</v>
      </c>
      <c r="H385" s="41" t="n">
        <f aca="false">SUM(D385:G385)</f>
        <v>17780</v>
      </c>
    </row>
    <row r="386" customFormat="false" ht="12.75" hidden="false" customHeight="false" outlineLevel="0" collapsed="false">
      <c r="A386" s="37"/>
      <c r="B386" s="38" t="s">
        <v>390</v>
      </c>
      <c r="C386" s="39" t="s">
        <v>13</v>
      </c>
      <c r="D386" s="42" t="n">
        <v>4245</v>
      </c>
      <c r="E386" s="42" t="n">
        <v>4245</v>
      </c>
      <c r="F386" s="42" t="n">
        <v>4245</v>
      </c>
      <c r="G386" s="42" t="n">
        <v>5045</v>
      </c>
      <c r="H386" s="41" t="n">
        <f aca="false">SUM(D386:G386)</f>
        <v>17780</v>
      </c>
    </row>
    <row r="387" customFormat="false" ht="25.5" hidden="false" customHeight="false" outlineLevel="0" collapsed="false">
      <c r="A387" s="37" t="n">
        <f aca="false">A385+1</f>
        <v>189</v>
      </c>
      <c r="B387" s="38" t="s">
        <v>391</v>
      </c>
      <c r="C387" s="39" t="s">
        <v>11</v>
      </c>
      <c r="D387" s="42" t="n">
        <v>4900</v>
      </c>
      <c r="E387" s="42" t="n">
        <v>4050</v>
      </c>
      <c r="F387" s="42" t="n">
        <v>3410</v>
      </c>
      <c r="G387" s="43" t="n">
        <v>4100</v>
      </c>
      <c r="H387" s="41" t="n">
        <f aca="false">SUM(D387:G387)</f>
        <v>16460</v>
      </c>
    </row>
    <row r="388" customFormat="false" ht="12.75" hidden="false" customHeight="false" outlineLevel="0" collapsed="false">
      <c r="A388" s="37"/>
      <c r="B388" s="38" t="s">
        <v>392</v>
      </c>
      <c r="C388" s="39" t="s">
        <v>13</v>
      </c>
      <c r="D388" s="42" t="n">
        <v>5492</v>
      </c>
      <c r="E388" s="42" t="n">
        <v>4642</v>
      </c>
      <c r="F388" s="42" t="n">
        <v>4002</v>
      </c>
      <c r="G388" s="42" t="n">
        <v>4400</v>
      </c>
      <c r="H388" s="41" t="n">
        <f aca="false">SUM(D388:G388)</f>
        <v>18536</v>
      </c>
    </row>
    <row r="389" customFormat="false" ht="38.25" hidden="false" customHeight="false" outlineLevel="0" collapsed="false">
      <c r="A389" s="37" t="n">
        <f aca="false">A387+1</f>
        <v>190</v>
      </c>
      <c r="B389" s="38" t="s">
        <v>393</v>
      </c>
      <c r="C389" s="39" t="s">
        <v>11</v>
      </c>
      <c r="D389" s="42" t="n">
        <v>285</v>
      </c>
      <c r="E389" s="42" t="n">
        <v>285</v>
      </c>
      <c r="F389" s="42" t="n">
        <v>285</v>
      </c>
      <c r="G389" s="42" t="n">
        <v>285</v>
      </c>
      <c r="H389" s="41" t="n">
        <f aca="false">SUM(D389:G389)</f>
        <v>1140</v>
      </c>
    </row>
    <row r="390" customFormat="false" ht="12.75" hidden="false" customHeight="false" outlineLevel="0" collapsed="false">
      <c r="A390" s="37"/>
      <c r="B390" s="38" t="s">
        <v>394</v>
      </c>
      <c r="C390" s="39" t="s">
        <v>13</v>
      </c>
      <c r="D390" s="42" t="n">
        <v>395</v>
      </c>
      <c r="E390" s="42" t="n">
        <v>395</v>
      </c>
      <c r="F390" s="42" t="n">
        <v>460</v>
      </c>
      <c r="G390" s="42" t="n">
        <v>460</v>
      </c>
      <c r="H390" s="41" t="n">
        <f aca="false">SUM(D390:G390)</f>
        <v>1710</v>
      </c>
    </row>
    <row r="391" customFormat="false" ht="38.25" hidden="false" customHeight="false" outlineLevel="0" collapsed="false">
      <c r="A391" s="37" t="n">
        <f aca="false">A389+1</f>
        <v>191</v>
      </c>
      <c r="B391" s="38" t="s">
        <v>395</v>
      </c>
      <c r="C391" s="39" t="s">
        <v>11</v>
      </c>
      <c r="D391" s="42" t="n">
        <v>170</v>
      </c>
      <c r="E391" s="42" t="n">
        <v>170</v>
      </c>
      <c r="F391" s="42" t="n">
        <v>170</v>
      </c>
      <c r="G391" s="42" t="n">
        <v>170</v>
      </c>
      <c r="H391" s="41" t="n">
        <f aca="false">SUM(D391:G391)</f>
        <v>680</v>
      </c>
    </row>
    <row r="392" customFormat="false" ht="12.75" hidden="false" customHeight="false" outlineLevel="0" collapsed="false">
      <c r="A392" s="37"/>
      <c r="B392" s="38" t="s">
        <v>396</v>
      </c>
      <c r="C392" s="39" t="s">
        <v>13</v>
      </c>
      <c r="D392" s="42" t="n">
        <v>0</v>
      </c>
      <c r="E392" s="42" t="n">
        <v>0</v>
      </c>
      <c r="F392" s="42" t="n">
        <v>0</v>
      </c>
      <c r="G392" s="42" t="n">
        <v>0</v>
      </c>
      <c r="H392" s="41" t="n">
        <f aca="false">SUM(D392:G392)</f>
        <v>0</v>
      </c>
    </row>
    <row r="393" customFormat="false" ht="38.25" hidden="false" customHeight="false" outlineLevel="0" collapsed="false">
      <c r="A393" s="37" t="n">
        <f aca="false">A391+1</f>
        <v>192</v>
      </c>
      <c r="B393" s="38" t="s">
        <v>397</v>
      </c>
      <c r="C393" s="39" t="s">
        <v>11</v>
      </c>
      <c r="D393" s="42" t="n">
        <v>247</v>
      </c>
      <c r="E393" s="42" t="n">
        <v>247</v>
      </c>
      <c r="F393" s="42" t="n">
        <v>247</v>
      </c>
      <c r="G393" s="42" t="n">
        <v>247</v>
      </c>
      <c r="H393" s="41" t="n">
        <f aca="false">SUM(D393:G393)</f>
        <v>988</v>
      </c>
    </row>
    <row r="394" customFormat="false" ht="12.75" hidden="false" customHeight="false" outlineLevel="0" collapsed="false">
      <c r="A394" s="37"/>
      <c r="B394" s="38" t="s">
        <v>398</v>
      </c>
      <c r="C394" s="39" t="s">
        <v>13</v>
      </c>
      <c r="D394" s="42" t="n">
        <v>361</v>
      </c>
      <c r="E394" s="42" t="n">
        <v>361</v>
      </c>
      <c r="F394" s="42" t="n">
        <v>361</v>
      </c>
      <c r="G394" s="43" t="n">
        <v>361</v>
      </c>
      <c r="H394" s="41" t="n">
        <f aca="false">SUM(D394:G394)</f>
        <v>1444</v>
      </c>
    </row>
    <row r="395" customFormat="false" ht="38.25" hidden="false" customHeight="false" outlineLevel="0" collapsed="false">
      <c r="A395" s="37" t="n">
        <f aca="false">A393+1</f>
        <v>193</v>
      </c>
      <c r="B395" s="38" t="s">
        <v>399</v>
      </c>
      <c r="C395" s="39" t="s">
        <v>11</v>
      </c>
      <c r="D395" s="42" t="n">
        <v>900</v>
      </c>
      <c r="E395" s="42" t="n">
        <v>900</v>
      </c>
      <c r="F395" s="42" t="n">
        <v>900</v>
      </c>
      <c r="G395" s="42" t="n">
        <v>900</v>
      </c>
      <c r="H395" s="41" t="n">
        <f aca="false">SUM(D395:G395)</f>
        <v>3600</v>
      </c>
    </row>
    <row r="396" customFormat="false" ht="12.75" hidden="false" customHeight="false" outlineLevel="0" collapsed="false">
      <c r="A396" s="37"/>
      <c r="B396" s="38" t="s">
        <v>400</v>
      </c>
      <c r="C396" s="39" t="s">
        <v>13</v>
      </c>
      <c r="D396" s="42" t="n">
        <v>900</v>
      </c>
      <c r="E396" s="42" t="n">
        <v>900</v>
      </c>
      <c r="F396" s="42" t="n">
        <v>900</v>
      </c>
      <c r="G396" s="42" t="n">
        <v>900</v>
      </c>
      <c r="H396" s="41" t="n">
        <f aca="false">SUM(D396:G396)</f>
        <v>3600</v>
      </c>
    </row>
    <row r="397" customFormat="false" ht="27.75" hidden="false" customHeight="true" outlineLevel="0" collapsed="false">
      <c r="A397" s="37" t="n">
        <f aca="false">A395+1</f>
        <v>194</v>
      </c>
      <c r="B397" s="38" t="s">
        <v>401</v>
      </c>
      <c r="C397" s="39" t="s">
        <v>11</v>
      </c>
      <c r="D397" s="40" t="n">
        <v>900</v>
      </c>
      <c r="E397" s="40" t="n">
        <v>900</v>
      </c>
      <c r="F397" s="40" t="n">
        <v>900</v>
      </c>
      <c r="G397" s="40" t="n">
        <v>900</v>
      </c>
      <c r="H397" s="41" t="n">
        <f aca="false">SUM(D397:G397)</f>
        <v>3600</v>
      </c>
    </row>
    <row r="398" customFormat="false" ht="12.75" hidden="false" customHeight="false" outlineLevel="0" collapsed="false">
      <c r="A398" s="37"/>
      <c r="B398" s="38" t="s">
        <v>402</v>
      </c>
      <c r="C398" s="39" t="s">
        <v>13</v>
      </c>
      <c r="D398" s="40" t="n">
        <v>900</v>
      </c>
      <c r="E398" s="40" t="n">
        <v>900</v>
      </c>
      <c r="F398" s="40" t="n">
        <v>900</v>
      </c>
      <c r="G398" s="40" t="n">
        <v>900</v>
      </c>
      <c r="H398" s="41" t="n">
        <f aca="false">SUM(D398:G398)</f>
        <v>3600</v>
      </c>
    </row>
    <row r="399" customFormat="false" ht="25.5" hidden="false" customHeight="false" outlineLevel="0" collapsed="false">
      <c r="A399" s="37" t="n">
        <f aca="false">A397+1</f>
        <v>195</v>
      </c>
      <c r="B399" s="38" t="s">
        <v>403</v>
      </c>
      <c r="C399" s="39" t="s">
        <v>11</v>
      </c>
      <c r="D399" s="40" t="n">
        <v>311</v>
      </c>
      <c r="E399" s="40" t="n">
        <v>251</v>
      </c>
      <c r="F399" s="40" t="n">
        <v>251</v>
      </c>
      <c r="G399" s="40" t="n">
        <v>311</v>
      </c>
      <c r="H399" s="41" t="n">
        <f aca="false">SUM(D399:G399)</f>
        <v>1124</v>
      </c>
    </row>
    <row r="400" customFormat="false" ht="12.75" hidden="false" customHeight="false" outlineLevel="0" collapsed="false">
      <c r="A400" s="37"/>
      <c r="B400" s="38" t="s">
        <v>404</v>
      </c>
      <c r="C400" s="39" t="s">
        <v>13</v>
      </c>
      <c r="D400" s="40" t="n">
        <v>316</v>
      </c>
      <c r="E400" s="40" t="n">
        <v>256</v>
      </c>
      <c r="F400" s="40" t="n">
        <v>256</v>
      </c>
      <c r="G400" s="40" t="n">
        <v>316</v>
      </c>
      <c r="H400" s="41" t="n">
        <f aca="false">SUM(D400:G400)</f>
        <v>1144</v>
      </c>
    </row>
    <row r="401" customFormat="false" ht="38.25" hidden="false" customHeight="false" outlineLevel="0" collapsed="false">
      <c r="A401" s="37" t="n">
        <f aca="false">A399+1</f>
        <v>196</v>
      </c>
      <c r="B401" s="38" t="s">
        <v>405</v>
      </c>
      <c r="C401" s="39" t="s">
        <v>11</v>
      </c>
      <c r="D401" s="42" t="n">
        <v>0</v>
      </c>
      <c r="E401" s="42" t="n">
        <v>0</v>
      </c>
      <c r="F401" s="42" t="n">
        <v>0</v>
      </c>
      <c r="G401" s="42" t="n">
        <v>0</v>
      </c>
      <c r="H401" s="41" t="n">
        <f aca="false">SUM(D401:G401)</f>
        <v>0</v>
      </c>
    </row>
    <row r="402" customFormat="false" ht="12.75" hidden="false" customHeight="false" outlineLevel="0" collapsed="false">
      <c r="A402" s="37"/>
      <c r="B402" s="38" t="s">
        <v>406</v>
      </c>
      <c r="C402" s="39" t="s">
        <v>13</v>
      </c>
      <c r="D402" s="42" t="n">
        <v>1860</v>
      </c>
      <c r="E402" s="42" t="n">
        <v>1710</v>
      </c>
      <c r="F402" s="42" t="n">
        <v>1710</v>
      </c>
      <c r="G402" s="42" t="n">
        <v>1490</v>
      </c>
      <c r="H402" s="41" t="n">
        <f aca="false">SUM(D402:G402)</f>
        <v>6770</v>
      </c>
    </row>
    <row r="403" customFormat="false" ht="38.25" hidden="false" customHeight="false" outlineLevel="0" collapsed="false">
      <c r="A403" s="37" t="n">
        <f aca="false">A401+1</f>
        <v>197</v>
      </c>
      <c r="B403" s="44" t="s">
        <v>407</v>
      </c>
      <c r="C403" s="39" t="s">
        <v>11</v>
      </c>
      <c r="D403" s="42" t="n">
        <v>580</v>
      </c>
      <c r="E403" s="42" t="n">
        <v>380</v>
      </c>
      <c r="F403" s="42" t="n">
        <v>290</v>
      </c>
      <c r="G403" s="42" t="n">
        <v>380</v>
      </c>
      <c r="H403" s="41" t="n">
        <f aca="false">SUM(D403:G403)</f>
        <v>1630</v>
      </c>
    </row>
    <row r="404" customFormat="false" ht="12.75" hidden="false" customHeight="false" outlineLevel="0" collapsed="false">
      <c r="A404" s="37"/>
      <c r="B404" s="44" t="s">
        <v>408</v>
      </c>
      <c r="C404" s="39" t="s">
        <v>13</v>
      </c>
      <c r="D404" s="42" t="n">
        <v>580</v>
      </c>
      <c r="E404" s="42" t="n">
        <v>380</v>
      </c>
      <c r="F404" s="42" t="n">
        <v>290</v>
      </c>
      <c r="G404" s="42" t="n">
        <v>380</v>
      </c>
      <c r="H404" s="41" t="n">
        <f aca="false">SUM(D404:G404)</f>
        <v>1630</v>
      </c>
    </row>
    <row r="405" customFormat="false" ht="38.25" hidden="false" customHeight="false" outlineLevel="0" collapsed="false">
      <c r="A405" s="37" t="n">
        <f aca="false">A403+1</f>
        <v>198</v>
      </c>
      <c r="B405" s="44" t="s">
        <v>409</v>
      </c>
      <c r="C405" s="39" t="s">
        <v>11</v>
      </c>
      <c r="D405" s="42" t="n">
        <v>255</v>
      </c>
      <c r="E405" s="42" t="n">
        <v>270</v>
      </c>
      <c r="F405" s="42" t="n">
        <v>215</v>
      </c>
      <c r="G405" s="42" t="n">
        <v>415</v>
      </c>
      <c r="H405" s="41" t="n">
        <f aca="false">SUM(D405:G405)</f>
        <v>1155</v>
      </c>
    </row>
    <row r="406" customFormat="false" ht="12.75" hidden="false" customHeight="false" outlineLevel="0" collapsed="false">
      <c r="A406" s="37"/>
      <c r="B406" s="44" t="s">
        <v>410</v>
      </c>
      <c r="C406" s="39" t="s">
        <v>13</v>
      </c>
      <c r="D406" s="42" t="n">
        <v>470</v>
      </c>
      <c r="E406" s="42" t="n">
        <v>310</v>
      </c>
      <c r="F406" s="42" t="n">
        <v>245</v>
      </c>
      <c r="G406" s="42" t="n">
        <v>495</v>
      </c>
      <c r="H406" s="41" t="n">
        <f aca="false">SUM(D406:G406)</f>
        <v>1520</v>
      </c>
    </row>
    <row r="407" customFormat="false" ht="38.25" hidden="false" customHeight="false" outlineLevel="0" collapsed="false">
      <c r="A407" s="37" t="n">
        <f aca="false">A405+1</f>
        <v>199</v>
      </c>
      <c r="B407" s="44" t="s">
        <v>411</v>
      </c>
      <c r="C407" s="39" t="s">
        <v>11</v>
      </c>
      <c r="D407" s="42" t="n">
        <v>1120</v>
      </c>
      <c r="E407" s="42" t="n">
        <v>1160</v>
      </c>
      <c r="F407" s="42" t="n">
        <v>1395</v>
      </c>
      <c r="G407" s="42" t="n">
        <v>1060</v>
      </c>
      <c r="H407" s="41" t="n">
        <f aca="false">SUM(D407:G407)</f>
        <v>4735</v>
      </c>
    </row>
    <row r="408" customFormat="false" ht="12.75" hidden="false" customHeight="false" outlineLevel="0" collapsed="false">
      <c r="A408" s="37"/>
      <c r="B408" s="44" t="s">
        <v>412</v>
      </c>
      <c r="C408" s="39" t="s">
        <v>13</v>
      </c>
      <c r="D408" s="42" t="n">
        <v>1290</v>
      </c>
      <c r="E408" s="42" t="n">
        <v>1305</v>
      </c>
      <c r="F408" s="42" t="n">
        <v>1510</v>
      </c>
      <c r="G408" s="42" t="n">
        <v>1175</v>
      </c>
      <c r="H408" s="41" t="n">
        <f aca="false">SUM(D408:G408)</f>
        <v>5280</v>
      </c>
    </row>
    <row r="409" customFormat="false" ht="51" hidden="false" customHeight="false" outlineLevel="0" collapsed="false">
      <c r="A409" s="37" t="n">
        <f aca="false">A407+1</f>
        <v>200</v>
      </c>
      <c r="B409" s="44" t="s">
        <v>413</v>
      </c>
      <c r="C409" s="39" t="s">
        <v>11</v>
      </c>
      <c r="D409" s="42" t="n">
        <v>9390</v>
      </c>
      <c r="E409" s="42" t="n">
        <v>7190</v>
      </c>
      <c r="F409" s="42" t="n">
        <v>4350</v>
      </c>
      <c r="G409" s="42" t="n">
        <v>8490</v>
      </c>
      <c r="H409" s="41" t="n">
        <f aca="false">SUM(D409:G409)</f>
        <v>29420</v>
      </c>
    </row>
    <row r="410" customFormat="false" ht="12.75" hidden="false" customHeight="false" outlineLevel="0" collapsed="false">
      <c r="A410" s="37"/>
      <c r="B410" s="44" t="s">
        <v>414</v>
      </c>
      <c r="C410" s="39" t="s">
        <v>13</v>
      </c>
      <c r="D410" s="42" t="n">
        <v>9390</v>
      </c>
      <c r="E410" s="42" t="n">
        <v>7190</v>
      </c>
      <c r="F410" s="42" t="n">
        <v>4350</v>
      </c>
      <c r="G410" s="42" t="n">
        <v>8490</v>
      </c>
      <c r="H410" s="41" t="n">
        <f aca="false">SUM(D410:G410)</f>
        <v>29420</v>
      </c>
    </row>
    <row r="411" customFormat="false" ht="51.75" hidden="false" customHeight="true" outlineLevel="0" collapsed="false">
      <c r="A411" s="37" t="n">
        <f aca="false">A409+1</f>
        <v>201</v>
      </c>
      <c r="B411" s="44" t="s">
        <v>415</v>
      </c>
      <c r="C411" s="39" t="s">
        <v>11</v>
      </c>
      <c r="D411" s="43" t="n">
        <v>194</v>
      </c>
      <c r="E411" s="43" t="n">
        <v>149</v>
      </c>
      <c r="F411" s="43" t="n">
        <v>129</v>
      </c>
      <c r="G411" s="43" t="n">
        <v>179</v>
      </c>
      <c r="H411" s="41" t="n">
        <f aca="false">SUM(D411:G411)</f>
        <v>651</v>
      </c>
    </row>
    <row r="412" customFormat="false" ht="12.75" hidden="false" customHeight="false" outlineLevel="0" collapsed="false">
      <c r="A412" s="37"/>
      <c r="B412" s="44" t="s">
        <v>416</v>
      </c>
      <c r="C412" s="39" t="s">
        <v>13</v>
      </c>
      <c r="D412" s="43" t="n">
        <v>364</v>
      </c>
      <c r="E412" s="43" t="n">
        <v>259</v>
      </c>
      <c r="F412" s="43" t="n">
        <v>279</v>
      </c>
      <c r="G412" s="43" t="n">
        <v>349</v>
      </c>
      <c r="H412" s="41" t="n">
        <f aca="false">SUM(D412:G412)</f>
        <v>1251</v>
      </c>
    </row>
    <row r="413" customFormat="false" ht="25.5" hidden="false" customHeight="false" outlineLevel="0" collapsed="false">
      <c r="A413" s="37" t="n">
        <f aca="false">A411+1</f>
        <v>202</v>
      </c>
      <c r="B413" s="44" t="s">
        <v>417</v>
      </c>
      <c r="C413" s="39" t="s">
        <v>11</v>
      </c>
      <c r="D413" s="46" t="n">
        <v>560</v>
      </c>
      <c r="E413" s="46" t="n">
        <v>560</v>
      </c>
      <c r="F413" s="46" t="n">
        <v>560</v>
      </c>
      <c r="G413" s="46" t="n">
        <v>560</v>
      </c>
      <c r="H413" s="46" t="n">
        <f aca="false">G413+F413+E413+D413</f>
        <v>2240</v>
      </c>
    </row>
    <row r="414" customFormat="false" ht="12.75" hidden="false" customHeight="false" outlineLevel="0" collapsed="false">
      <c r="A414" s="37"/>
      <c r="B414" s="44" t="s">
        <v>418</v>
      </c>
      <c r="C414" s="39" t="s">
        <v>13</v>
      </c>
      <c r="D414" s="46" t="n">
        <v>560</v>
      </c>
      <c r="E414" s="46" t="n">
        <v>560</v>
      </c>
      <c r="F414" s="46" t="n">
        <v>560</v>
      </c>
      <c r="G414" s="46" t="n">
        <v>560</v>
      </c>
      <c r="H414" s="46" t="n">
        <f aca="false">G414+F414+E414+D414</f>
        <v>2240</v>
      </c>
    </row>
    <row r="415" customFormat="false" ht="51" hidden="false" customHeight="false" outlineLevel="0" collapsed="false">
      <c r="A415" s="37" t="n">
        <f aca="false">A413+1</f>
        <v>203</v>
      </c>
      <c r="B415" s="44" t="s">
        <v>419</v>
      </c>
      <c r="C415" s="39" t="s">
        <v>11</v>
      </c>
      <c r="D415" s="46" t="n">
        <v>0</v>
      </c>
      <c r="E415" s="46" t="n">
        <v>0</v>
      </c>
      <c r="F415" s="46" t="n">
        <v>0</v>
      </c>
      <c r="G415" s="46" t="n">
        <v>0</v>
      </c>
      <c r="H415" s="46" t="n">
        <f aca="false">G415+F415+E415+D415</f>
        <v>0</v>
      </c>
    </row>
    <row r="416" customFormat="false" ht="12.75" hidden="false" customHeight="false" outlineLevel="0" collapsed="false">
      <c r="A416" s="37"/>
      <c r="B416" s="44" t="s">
        <v>420</v>
      </c>
      <c r="C416" s="39" t="s">
        <v>13</v>
      </c>
      <c r="D416" s="46" t="n">
        <v>1100</v>
      </c>
      <c r="E416" s="46" t="n">
        <v>1270</v>
      </c>
      <c r="F416" s="46" t="n">
        <v>870</v>
      </c>
      <c r="G416" s="46" t="n">
        <v>1100</v>
      </c>
      <c r="H416" s="46" t="n">
        <f aca="false">G416+F416+E416+D416</f>
        <v>4340</v>
      </c>
    </row>
    <row r="417" customFormat="false" ht="25.5" hidden="false" customHeight="false" outlineLevel="0" collapsed="false">
      <c r="A417" s="37" t="n">
        <f aca="false">A415+1</f>
        <v>204</v>
      </c>
      <c r="B417" s="38" t="s">
        <v>421</v>
      </c>
      <c r="C417" s="39" t="s">
        <v>11</v>
      </c>
      <c r="D417" s="46" t="n">
        <v>490</v>
      </c>
      <c r="E417" s="46" t="n">
        <v>520</v>
      </c>
      <c r="F417" s="46" t="n">
        <v>350</v>
      </c>
      <c r="G417" s="46" t="n">
        <v>650</v>
      </c>
      <c r="H417" s="46" t="n">
        <f aca="false">G417+F417+E417+D417</f>
        <v>2010</v>
      </c>
    </row>
    <row r="418" customFormat="false" ht="12.75" hidden="false" customHeight="false" outlineLevel="0" collapsed="false">
      <c r="A418" s="37"/>
      <c r="B418" s="38" t="s">
        <v>422</v>
      </c>
      <c r="C418" s="39" t="s">
        <v>13</v>
      </c>
      <c r="D418" s="46" t="n">
        <v>490</v>
      </c>
      <c r="E418" s="46" t="n">
        <v>520</v>
      </c>
      <c r="F418" s="46" t="n">
        <v>350</v>
      </c>
      <c r="G418" s="46" t="n">
        <v>650</v>
      </c>
      <c r="H418" s="46" t="n">
        <f aca="false">G418+F418+E418+D418</f>
        <v>2010</v>
      </c>
    </row>
    <row r="419" customFormat="false" ht="12.75" hidden="false" customHeight="false" outlineLevel="0" collapsed="false">
      <c r="A419" s="37" t="n">
        <f aca="false">A417+1</f>
        <v>205</v>
      </c>
      <c r="B419" s="38" t="s">
        <v>423</v>
      </c>
      <c r="C419" s="39" t="s">
        <v>11</v>
      </c>
      <c r="D419" s="40" t="n">
        <v>0</v>
      </c>
      <c r="E419" s="40" t="n">
        <v>0</v>
      </c>
      <c r="F419" s="40" t="n">
        <v>0</v>
      </c>
      <c r="G419" s="40" t="n">
        <v>0</v>
      </c>
      <c r="H419" s="41" t="n">
        <f aca="false">SUM(D419:G419)</f>
        <v>0</v>
      </c>
    </row>
    <row r="420" customFormat="false" ht="12.75" hidden="false" customHeight="false" outlineLevel="0" collapsed="false">
      <c r="A420" s="37"/>
      <c r="B420" s="38" t="s">
        <v>424</v>
      </c>
      <c r="C420" s="39" t="s">
        <v>13</v>
      </c>
      <c r="D420" s="40" t="n">
        <v>320</v>
      </c>
      <c r="E420" s="40" t="n">
        <v>270</v>
      </c>
      <c r="F420" s="40" t="n">
        <v>150</v>
      </c>
      <c r="G420" s="40" t="n">
        <v>195</v>
      </c>
      <c r="H420" s="41" t="n">
        <f aca="false">SUM(D420:G420)</f>
        <v>935</v>
      </c>
    </row>
    <row r="421" customFormat="false" ht="38.25" hidden="false" customHeight="false" outlineLevel="0" collapsed="false">
      <c r="A421" s="37" t="n">
        <f aca="false">A419+1</f>
        <v>206</v>
      </c>
      <c r="B421" s="38" t="s">
        <v>425</v>
      </c>
      <c r="C421" s="39" t="s">
        <v>11</v>
      </c>
      <c r="D421" s="42" t="n">
        <v>800</v>
      </c>
      <c r="E421" s="42" t="n">
        <v>715</v>
      </c>
      <c r="F421" s="42" t="n">
        <v>490</v>
      </c>
      <c r="G421" s="42" t="n">
        <v>800</v>
      </c>
      <c r="H421" s="41" t="n">
        <f aca="false">SUM(D421:G421)</f>
        <v>2805</v>
      </c>
    </row>
    <row r="422" customFormat="false" ht="12.75" hidden="false" customHeight="false" outlineLevel="0" collapsed="false">
      <c r="A422" s="37"/>
      <c r="B422" s="38" t="s">
        <v>426</v>
      </c>
      <c r="C422" s="39" t="s">
        <v>13</v>
      </c>
      <c r="D422" s="42" t="n">
        <v>500</v>
      </c>
      <c r="E422" s="42" t="n">
        <v>500</v>
      </c>
      <c r="F422" s="42" t="n">
        <v>390</v>
      </c>
      <c r="G422" s="42" t="n">
        <v>500</v>
      </c>
      <c r="H422" s="41" t="n">
        <f aca="false">SUM(D422:G422)</f>
        <v>1890</v>
      </c>
    </row>
    <row r="423" customFormat="false" ht="38.25" hidden="false" customHeight="false" outlineLevel="0" collapsed="false">
      <c r="A423" s="37" t="n">
        <f aca="false">A421+1</f>
        <v>207</v>
      </c>
      <c r="B423" s="38" t="s">
        <v>427</v>
      </c>
      <c r="C423" s="39" t="s">
        <v>11</v>
      </c>
      <c r="D423" s="42" t="n">
        <v>435</v>
      </c>
      <c r="E423" s="42" t="n">
        <v>405</v>
      </c>
      <c r="F423" s="42" t="n">
        <v>225</v>
      </c>
      <c r="G423" s="42" t="n">
        <v>550</v>
      </c>
      <c r="H423" s="41" t="n">
        <f aca="false">SUM(D423:G423)</f>
        <v>1615</v>
      </c>
    </row>
    <row r="424" customFormat="false" ht="12.75" hidden="false" customHeight="false" outlineLevel="0" collapsed="false">
      <c r="A424" s="37"/>
      <c r="B424" s="38" t="s">
        <v>428</v>
      </c>
      <c r="C424" s="39" t="s">
        <v>13</v>
      </c>
      <c r="D424" s="42" t="n">
        <v>435</v>
      </c>
      <c r="E424" s="42" t="n">
        <v>405</v>
      </c>
      <c r="F424" s="42" t="n">
        <v>225</v>
      </c>
      <c r="G424" s="42" t="n">
        <v>550</v>
      </c>
      <c r="H424" s="41" t="n">
        <f aca="false">SUM(D424:G424)</f>
        <v>1615</v>
      </c>
    </row>
    <row r="425" customFormat="false" ht="25.5" hidden="false" customHeight="false" outlineLevel="0" collapsed="false">
      <c r="A425" s="37" t="n">
        <f aca="false">A423+1</f>
        <v>208</v>
      </c>
      <c r="B425" s="38" t="s">
        <v>429</v>
      </c>
      <c r="C425" s="39" t="s">
        <v>11</v>
      </c>
      <c r="D425" s="42" t="n">
        <v>0</v>
      </c>
      <c r="E425" s="42" t="n">
        <v>0</v>
      </c>
      <c r="F425" s="42" t="n">
        <v>0</v>
      </c>
      <c r="G425" s="42" t="n">
        <v>0</v>
      </c>
      <c r="H425" s="41" t="n">
        <f aca="false">SUM(D425:G425)</f>
        <v>0</v>
      </c>
    </row>
    <row r="426" customFormat="false" ht="12.75" hidden="false" customHeight="false" outlineLevel="0" collapsed="false">
      <c r="A426" s="37"/>
      <c r="B426" s="38" t="s">
        <v>430</v>
      </c>
      <c r="C426" s="39" t="s">
        <v>13</v>
      </c>
      <c r="D426" s="42" t="n">
        <v>2155</v>
      </c>
      <c r="E426" s="42" t="n">
        <v>2300</v>
      </c>
      <c r="F426" s="42" t="n">
        <v>1445</v>
      </c>
      <c r="G426" s="42" t="n">
        <v>2605</v>
      </c>
      <c r="H426" s="41" t="n">
        <f aca="false">SUM(D426:G426)</f>
        <v>8505</v>
      </c>
    </row>
    <row r="427" customFormat="false" ht="25.5" hidden="false" customHeight="false" outlineLevel="0" collapsed="false">
      <c r="A427" s="37" t="n">
        <f aca="false">A425+1</f>
        <v>209</v>
      </c>
      <c r="B427" s="38" t="s">
        <v>431</v>
      </c>
      <c r="C427" s="39" t="s">
        <v>11</v>
      </c>
      <c r="D427" s="42" t="n">
        <v>2385</v>
      </c>
      <c r="E427" s="42" t="n">
        <v>2320</v>
      </c>
      <c r="F427" s="42" t="n">
        <v>1940</v>
      </c>
      <c r="G427" s="42" t="n">
        <v>2195</v>
      </c>
      <c r="H427" s="41" t="n">
        <f aca="false">SUM(D427:G427)</f>
        <v>8840</v>
      </c>
    </row>
    <row r="428" customFormat="false" ht="12.75" hidden="false" customHeight="false" outlineLevel="0" collapsed="false">
      <c r="A428" s="37"/>
      <c r="B428" s="38" t="s">
        <v>432</v>
      </c>
      <c r="C428" s="39" t="s">
        <v>13</v>
      </c>
      <c r="D428" s="42" t="n">
        <v>940</v>
      </c>
      <c r="E428" s="42" t="n">
        <v>875</v>
      </c>
      <c r="F428" s="42" t="n">
        <v>495</v>
      </c>
      <c r="G428" s="42" t="n">
        <v>750</v>
      </c>
      <c r="H428" s="41" t="n">
        <f aca="false">SUM(D428:G428)</f>
        <v>3060</v>
      </c>
    </row>
    <row r="429" customFormat="false" ht="25.5" hidden="false" customHeight="false" outlineLevel="0" collapsed="false">
      <c r="A429" s="37" t="n">
        <f aca="false">A427+1</f>
        <v>210</v>
      </c>
      <c r="B429" s="38" t="s">
        <v>433</v>
      </c>
      <c r="C429" s="39" t="s">
        <v>11</v>
      </c>
      <c r="D429" s="42"/>
      <c r="E429" s="42"/>
      <c r="F429" s="42"/>
      <c r="G429" s="42"/>
      <c r="H429" s="41" t="n">
        <f aca="false">SUM(D429:G429)</f>
        <v>0</v>
      </c>
    </row>
    <row r="430" customFormat="false" ht="12.75" hidden="false" customHeight="false" outlineLevel="0" collapsed="false">
      <c r="A430" s="37"/>
      <c r="B430" s="38" t="s">
        <v>434</v>
      </c>
      <c r="C430" s="39" t="s">
        <v>13</v>
      </c>
      <c r="D430" s="42" t="n">
        <v>480</v>
      </c>
      <c r="E430" s="42" t="n">
        <v>140</v>
      </c>
      <c r="F430" s="42" t="n">
        <v>60</v>
      </c>
      <c r="G430" s="42" t="n">
        <v>160</v>
      </c>
      <c r="H430" s="41" t="n">
        <f aca="false">SUM(D430:G430)</f>
        <v>840</v>
      </c>
    </row>
    <row r="431" customFormat="false" ht="25.5" hidden="false" customHeight="false" outlineLevel="0" collapsed="false">
      <c r="A431" s="37" t="n">
        <f aca="false">A429+1</f>
        <v>211</v>
      </c>
      <c r="B431" s="38" t="s">
        <v>435</v>
      </c>
      <c r="C431" s="39" t="s">
        <v>11</v>
      </c>
      <c r="D431" s="46"/>
      <c r="E431" s="46"/>
      <c r="F431" s="46"/>
      <c r="G431" s="46"/>
      <c r="H431" s="46" t="n">
        <f aca="false">G431+F431+E431+D431</f>
        <v>0</v>
      </c>
    </row>
    <row r="432" customFormat="false" ht="12.75" hidden="false" customHeight="false" outlineLevel="0" collapsed="false">
      <c r="A432" s="37"/>
      <c r="B432" s="38" t="s">
        <v>436</v>
      </c>
      <c r="C432" s="39" t="s">
        <v>13</v>
      </c>
      <c r="D432" s="46" t="n">
        <v>440</v>
      </c>
      <c r="E432" s="46" t="n">
        <v>315</v>
      </c>
      <c r="F432" s="46" t="n">
        <v>140</v>
      </c>
      <c r="G432" s="46" t="n">
        <v>260</v>
      </c>
      <c r="H432" s="46" t="n">
        <f aca="false">G432+F432+E432+D432</f>
        <v>1155</v>
      </c>
    </row>
    <row r="433" customFormat="false" ht="38.25" hidden="false" customHeight="false" outlineLevel="0" collapsed="false">
      <c r="A433" s="37" t="n">
        <f aca="false">A431+1</f>
        <v>212</v>
      </c>
      <c r="B433" s="38" t="s">
        <v>437</v>
      </c>
      <c r="C433" s="39" t="s">
        <v>11</v>
      </c>
      <c r="D433" s="46" t="n">
        <v>505</v>
      </c>
      <c r="E433" s="46" t="n">
        <v>560</v>
      </c>
      <c r="F433" s="46" t="n">
        <v>270</v>
      </c>
      <c r="G433" s="46" t="n">
        <v>600</v>
      </c>
      <c r="H433" s="46" t="n">
        <f aca="false">G433+F433+E433+D433</f>
        <v>1935</v>
      </c>
    </row>
    <row r="434" customFormat="false" ht="12.75" hidden="false" customHeight="false" outlineLevel="0" collapsed="false">
      <c r="A434" s="37"/>
      <c r="B434" s="38" t="s">
        <v>438</v>
      </c>
      <c r="C434" s="39" t="s">
        <v>13</v>
      </c>
      <c r="D434" s="46" t="n">
        <v>505</v>
      </c>
      <c r="E434" s="46" t="n">
        <v>560</v>
      </c>
      <c r="F434" s="46" t="n">
        <v>270</v>
      </c>
      <c r="G434" s="46" t="n">
        <v>600</v>
      </c>
      <c r="H434" s="46" t="n">
        <f aca="false">G434+F434+E434+D434</f>
        <v>1935</v>
      </c>
    </row>
    <row r="435" customFormat="false" ht="25.5" hidden="false" customHeight="false" outlineLevel="0" collapsed="false">
      <c r="A435" s="37" t="n">
        <f aca="false">A433+1</f>
        <v>213</v>
      </c>
      <c r="B435" s="38" t="s">
        <v>439</v>
      </c>
      <c r="C435" s="39" t="s">
        <v>11</v>
      </c>
      <c r="D435" s="46" t="n">
        <v>1050</v>
      </c>
      <c r="E435" s="46" t="n">
        <v>1150</v>
      </c>
      <c r="F435" s="46" t="n">
        <v>512</v>
      </c>
      <c r="G435" s="46" t="n">
        <v>1050</v>
      </c>
      <c r="H435" s="46" t="n">
        <f aca="false">G435+F435+E435+D435</f>
        <v>3762</v>
      </c>
    </row>
    <row r="436" customFormat="false" ht="12.75" hidden="false" customHeight="false" outlineLevel="0" collapsed="false">
      <c r="A436" s="37"/>
      <c r="B436" s="38" t="s">
        <v>440</v>
      </c>
      <c r="C436" s="39" t="s">
        <v>13</v>
      </c>
      <c r="D436" s="46" t="n">
        <v>1050</v>
      </c>
      <c r="E436" s="46" t="n">
        <v>1150</v>
      </c>
      <c r="F436" s="46" t="n">
        <v>512</v>
      </c>
      <c r="G436" s="46" t="n">
        <v>1050</v>
      </c>
      <c r="H436" s="46" t="n">
        <f aca="false">G436+F436+E436+D436</f>
        <v>3762</v>
      </c>
    </row>
    <row r="437" customFormat="false" ht="25.5" hidden="false" customHeight="false" outlineLevel="0" collapsed="false">
      <c r="A437" s="37" t="n">
        <f aca="false">A435+1</f>
        <v>214</v>
      </c>
      <c r="B437" s="38" t="s">
        <v>441</v>
      </c>
      <c r="C437" s="39" t="s">
        <v>11</v>
      </c>
      <c r="D437" s="46" t="n">
        <v>815</v>
      </c>
      <c r="E437" s="46" t="n">
        <v>685</v>
      </c>
      <c r="F437" s="46" t="n">
        <v>355</v>
      </c>
      <c r="G437" s="46" t="n">
        <v>685</v>
      </c>
      <c r="H437" s="46" t="n">
        <f aca="false">G437+F437+E437+D437</f>
        <v>2540</v>
      </c>
    </row>
    <row r="438" customFormat="false" ht="12.75" hidden="false" customHeight="false" outlineLevel="0" collapsed="false">
      <c r="A438" s="37"/>
      <c r="B438" s="38" t="s">
        <v>442</v>
      </c>
      <c r="C438" s="39" t="s">
        <v>13</v>
      </c>
      <c r="D438" s="46" t="n">
        <v>815</v>
      </c>
      <c r="E438" s="46" t="n">
        <v>685</v>
      </c>
      <c r="F438" s="46" t="n">
        <v>355</v>
      </c>
      <c r="G438" s="46" t="n">
        <v>685</v>
      </c>
      <c r="H438" s="46" t="n">
        <f aca="false">G438+F438+E438+D438</f>
        <v>2540</v>
      </c>
    </row>
    <row r="439" customFormat="false" ht="25.5" hidden="false" customHeight="false" outlineLevel="0" collapsed="false">
      <c r="A439" s="37" t="n">
        <f aca="false">A437+1</f>
        <v>215</v>
      </c>
      <c r="B439" s="38" t="s">
        <v>443</v>
      </c>
      <c r="C439" s="39" t="s">
        <v>11</v>
      </c>
      <c r="D439" s="46" t="n">
        <v>0</v>
      </c>
      <c r="E439" s="46" t="n">
        <v>0</v>
      </c>
      <c r="F439" s="46" t="n">
        <v>0</v>
      </c>
      <c r="G439" s="46" t="n">
        <v>0</v>
      </c>
      <c r="H439" s="46" t="n">
        <f aca="false">G439+F439+E439+D439</f>
        <v>0</v>
      </c>
    </row>
    <row r="440" customFormat="false" ht="12.75" hidden="false" customHeight="false" outlineLevel="0" collapsed="false">
      <c r="A440" s="37"/>
      <c r="B440" s="38" t="s">
        <v>444</v>
      </c>
      <c r="C440" s="39" t="s">
        <v>13</v>
      </c>
      <c r="D440" s="46" t="n">
        <v>890</v>
      </c>
      <c r="E440" s="46" t="n">
        <v>610</v>
      </c>
      <c r="F440" s="46" t="n">
        <v>475</v>
      </c>
      <c r="G440" s="46" t="n">
        <v>800</v>
      </c>
      <c r="H440" s="46" t="n">
        <f aca="false">G440+F440+E440+D440</f>
        <v>2775</v>
      </c>
    </row>
    <row r="441" customFormat="false" ht="25.5" hidden="false" customHeight="false" outlineLevel="0" collapsed="false">
      <c r="A441" s="37" t="n">
        <f aca="false">A439+1</f>
        <v>216</v>
      </c>
      <c r="B441" s="38" t="s">
        <v>445</v>
      </c>
      <c r="C441" s="39" t="s">
        <v>11</v>
      </c>
      <c r="D441" s="46" t="n">
        <v>2100</v>
      </c>
      <c r="E441" s="46" t="n">
        <v>1850</v>
      </c>
      <c r="F441" s="46" t="n">
        <v>630</v>
      </c>
      <c r="G441" s="46" t="n">
        <v>2700</v>
      </c>
      <c r="H441" s="46" t="n">
        <f aca="false">G441+F441+E441+D441</f>
        <v>7280</v>
      </c>
    </row>
    <row r="442" customFormat="false" ht="12.75" hidden="false" customHeight="false" outlineLevel="0" collapsed="false">
      <c r="A442" s="37"/>
      <c r="B442" s="38" t="s">
        <v>446</v>
      </c>
      <c r="C442" s="39" t="s">
        <v>13</v>
      </c>
      <c r="D442" s="46" t="n">
        <v>2100</v>
      </c>
      <c r="E442" s="46" t="n">
        <v>1850</v>
      </c>
      <c r="F442" s="46" t="n">
        <v>630</v>
      </c>
      <c r="G442" s="46" t="n">
        <v>2700</v>
      </c>
      <c r="H442" s="46" t="n">
        <f aca="false">G442+F442+E442+D442</f>
        <v>7280</v>
      </c>
    </row>
    <row r="443" customFormat="false" ht="25.5" hidden="false" customHeight="false" outlineLevel="0" collapsed="false">
      <c r="A443" s="37" t="n">
        <f aca="false">A441+1</f>
        <v>217</v>
      </c>
      <c r="B443" s="38" t="s">
        <v>447</v>
      </c>
      <c r="C443" s="39" t="s">
        <v>11</v>
      </c>
      <c r="D443" s="46" t="n">
        <v>770</v>
      </c>
      <c r="E443" s="46" t="n">
        <v>895</v>
      </c>
      <c r="F443" s="46" t="n">
        <v>440</v>
      </c>
      <c r="G443" s="46" t="n">
        <v>750</v>
      </c>
      <c r="H443" s="46" t="n">
        <f aca="false">G443+F443+E443+D443</f>
        <v>2855</v>
      </c>
    </row>
    <row r="444" customFormat="false" ht="12.75" hidden="false" customHeight="false" outlineLevel="0" collapsed="false">
      <c r="A444" s="37"/>
      <c r="B444" s="38" t="s">
        <v>448</v>
      </c>
      <c r="C444" s="39" t="s">
        <v>13</v>
      </c>
      <c r="D444" s="46" t="n">
        <v>770</v>
      </c>
      <c r="E444" s="46" t="n">
        <v>895</v>
      </c>
      <c r="F444" s="46" t="n">
        <v>440</v>
      </c>
      <c r="G444" s="46" t="n">
        <v>750</v>
      </c>
      <c r="H444" s="46" t="n">
        <f aca="false">G444+F444+E444+D444</f>
        <v>2855</v>
      </c>
    </row>
    <row r="445" customFormat="false" ht="25.5" hidden="false" customHeight="false" outlineLevel="0" collapsed="false">
      <c r="A445" s="37" t="n">
        <f aca="false">A443+1</f>
        <v>218</v>
      </c>
      <c r="B445" s="38" t="s">
        <v>449</v>
      </c>
      <c r="C445" s="39" t="s">
        <v>11</v>
      </c>
      <c r="D445" s="40" t="n">
        <v>0</v>
      </c>
      <c r="E445" s="40" t="n">
        <v>0</v>
      </c>
      <c r="F445" s="40" t="n">
        <v>0</v>
      </c>
      <c r="G445" s="40" t="n">
        <v>0</v>
      </c>
      <c r="H445" s="41" t="n">
        <f aca="false">SUM(D445:G445)</f>
        <v>0</v>
      </c>
    </row>
    <row r="446" customFormat="false" ht="12.75" hidden="false" customHeight="false" outlineLevel="0" collapsed="false">
      <c r="A446" s="37"/>
      <c r="B446" s="38" t="s">
        <v>450</v>
      </c>
      <c r="C446" s="39" t="s">
        <v>13</v>
      </c>
      <c r="D446" s="40" t="n">
        <v>900</v>
      </c>
      <c r="E446" s="40" t="n">
        <v>925</v>
      </c>
      <c r="F446" s="40" t="n">
        <v>800</v>
      </c>
      <c r="G446" s="40" t="n">
        <v>800</v>
      </c>
      <c r="H446" s="41" t="n">
        <f aca="false">SUM(D446:G446)</f>
        <v>3425</v>
      </c>
    </row>
    <row r="447" customFormat="false" ht="25.5" hidden="false" customHeight="false" outlineLevel="0" collapsed="false">
      <c r="A447" s="37" t="n">
        <f aca="false">A445+1</f>
        <v>219</v>
      </c>
      <c r="B447" s="38" t="s">
        <v>451</v>
      </c>
      <c r="C447" s="39" t="s">
        <v>11</v>
      </c>
      <c r="D447" s="42" t="n">
        <v>600</v>
      </c>
      <c r="E447" s="42" t="n">
        <v>550</v>
      </c>
      <c r="F447" s="42" t="n">
        <v>160</v>
      </c>
      <c r="G447" s="42" t="n">
        <v>460</v>
      </c>
      <c r="H447" s="41" t="n">
        <f aca="false">SUM(D447:G447)</f>
        <v>1770</v>
      </c>
    </row>
    <row r="448" customFormat="false" ht="12.75" hidden="false" customHeight="false" outlineLevel="0" collapsed="false">
      <c r="A448" s="37"/>
      <c r="B448" s="38" t="s">
        <v>452</v>
      </c>
      <c r="C448" s="39" t="s">
        <v>13</v>
      </c>
      <c r="D448" s="42" t="n">
        <v>600</v>
      </c>
      <c r="E448" s="42" t="n">
        <v>550</v>
      </c>
      <c r="F448" s="42" t="n">
        <v>160</v>
      </c>
      <c r="G448" s="42" t="n">
        <v>460</v>
      </c>
      <c r="H448" s="41" t="n">
        <f aca="false">SUM(D448:G448)</f>
        <v>1770</v>
      </c>
    </row>
    <row r="449" customFormat="false" ht="25.5" hidden="false" customHeight="false" outlineLevel="0" collapsed="false">
      <c r="A449" s="37" t="n">
        <f aca="false">A447+1</f>
        <v>220</v>
      </c>
      <c r="B449" s="38" t="s">
        <v>453</v>
      </c>
      <c r="C449" s="39" t="s">
        <v>11</v>
      </c>
      <c r="D449" s="42" t="n">
        <v>0</v>
      </c>
      <c r="E449" s="42" t="n">
        <v>0</v>
      </c>
      <c r="F449" s="42" t="n">
        <v>0</v>
      </c>
      <c r="G449" s="42" t="n">
        <v>0</v>
      </c>
      <c r="H449" s="41" t="n">
        <f aca="false">SUM(D449:G449)</f>
        <v>0</v>
      </c>
    </row>
    <row r="450" customFormat="false" ht="12.75" hidden="false" customHeight="false" outlineLevel="0" collapsed="false">
      <c r="A450" s="37"/>
      <c r="B450" s="38" t="s">
        <v>454</v>
      </c>
      <c r="C450" s="39" t="s">
        <v>13</v>
      </c>
      <c r="D450" s="42" t="n">
        <v>240</v>
      </c>
      <c r="E450" s="42" t="n">
        <v>480</v>
      </c>
      <c r="F450" s="42" t="n">
        <v>115</v>
      </c>
      <c r="G450" s="42" t="n">
        <v>240</v>
      </c>
      <c r="H450" s="41" t="n">
        <f aca="false">SUM(D450:G450)</f>
        <v>1075</v>
      </c>
    </row>
    <row r="451" customFormat="false" ht="25.5" hidden="false" customHeight="false" outlineLevel="0" collapsed="false">
      <c r="A451" s="37" t="n">
        <f aca="false">A449+1</f>
        <v>221</v>
      </c>
      <c r="B451" s="38" t="s">
        <v>455</v>
      </c>
      <c r="C451" s="39" t="s">
        <v>11</v>
      </c>
      <c r="D451" s="42" t="n">
        <v>1010</v>
      </c>
      <c r="E451" s="42" t="n">
        <v>860</v>
      </c>
      <c r="F451" s="42" t="n">
        <v>590</v>
      </c>
      <c r="G451" s="42" t="n">
        <v>590</v>
      </c>
      <c r="H451" s="41" t="n">
        <f aca="false">SUM(D451:G451)</f>
        <v>3050</v>
      </c>
    </row>
    <row r="452" customFormat="false" ht="12.75" hidden="false" customHeight="false" outlineLevel="0" collapsed="false">
      <c r="A452" s="37"/>
      <c r="B452" s="38" t="s">
        <v>456</v>
      </c>
      <c r="C452" s="39" t="s">
        <v>13</v>
      </c>
      <c r="D452" s="42" t="n">
        <v>1010</v>
      </c>
      <c r="E452" s="42" t="n">
        <v>860</v>
      </c>
      <c r="F452" s="42" t="n">
        <v>590</v>
      </c>
      <c r="G452" s="42" t="n">
        <v>590</v>
      </c>
      <c r="H452" s="41" t="n">
        <f aca="false">SUM(D452:G452)</f>
        <v>3050</v>
      </c>
    </row>
    <row r="453" customFormat="false" ht="25.5" hidden="false" customHeight="false" outlineLevel="0" collapsed="false">
      <c r="A453" s="37" t="n">
        <f aca="false">A451+1</f>
        <v>222</v>
      </c>
      <c r="B453" s="38" t="s">
        <v>457</v>
      </c>
      <c r="C453" s="39" t="s">
        <v>11</v>
      </c>
      <c r="D453" s="42" t="n">
        <v>1845</v>
      </c>
      <c r="E453" s="42" t="n">
        <v>1910</v>
      </c>
      <c r="F453" s="42" t="n">
        <v>755</v>
      </c>
      <c r="G453" s="42" t="n">
        <v>2205</v>
      </c>
      <c r="H453" s="41" t="n">
        <f aca="false">SUM(D453:G453)</f>
        <v>6715</v>
      </c>
    </row>
    <row r="454" customFormat="false" ht="12.75" hidden="false" customHeight="false" outlineLevel="0" collapsed="false">
      <c r="A454" s="37"/>
      <c r="B454" s="38" t="s">
        <v>458</v>
      </c>
      <c r="C454" s="39" t="s">
        <v>13</v>
      </c>
      <c r="D454" s="42" t="n">
        <v>1845</v>
      </c>
      <c r="E454" s="42" t="n">
        <v>1910</v>
      </c>
      <c r="F454" s="42" t="n">
        <v>755</v>
      </c>
      <c r="G454" s="42" t="n">
        <v>2205</v>
      </c>
      <c r="H454" s="41" t="n">
        <f aca="false">SUM(D454:G454)</f>
        <v>6715</v>
      </c>
    </row>
    <row r="455" customFormat="false" ht="68.25" hidden="false" customHeight="true" outlineLevel="0" collapsed="false">
      <c r="A455" s="37" t="n">
        <f aca="false">A453+1</f>
        <v>223</v>
      </c>
      <c r="B455" s="38" t="s">
        <v>459</v>
      </c>
      <c r="C455" s="39" t="s">
        <v>11</v>
      </c>
      <c r="D455" s="42" t="n">
        <v>1000</v>
      </c>
      <c r="E455" s="42" t="n">
        <v>810</v>
      </c>
      <c r="F455" s="42" t="n">
        <v>1230</v>
      </c>
      <c r="G455" s="42" t="n">
        <v>860</v>
      </c>
      <c r="H455" s="41" t="n">
        <f aca="false">SUM(D455:G455)</f>
        <v>3900</v>
      </c>
    </row>
    <row r="456" customFormat="false" ht="12.75" hidden="false" customHeight="false" outlineLevel="0" collapsed="false">
      <c r="A456" s="37"/>
      <c r="B456" s="38" t="s">
        <v>460</v>
      </c>
      <c r="C456" s="39" t="s">
        <v>13</v>
      </c>
      <c r="D456" s="42" t="n">
        <v>1320</v>
      </c>
      <c r="E456" s="42" t="n">
        <v>1100</v>
      </c>
      <c r="F456" s="42" t="n">
        <v>1100</v>
      </c>
      <c r="G456" s="42" t="n">
        <v>1100</v>
      </c>
      <c r="H456" s="41" t="n">
        <f aca="false">SUM(D456:G456)</f>
        <v>4620</v>
      </c>
    </row>
    <row r="457" customFormat="false" ht="63.75" hidden="false" customHeight="false" outlineLevel="0" collapsed="false">
      <c r="A457" s="37" t="n">
        <f aca="false">A455+1</f>
        <v>224</v>
      </c>
      <c r="B457" s="38" t="s">
        <v>461</v>
      </c>
      <c r="C457" s="39" t="s">
        <v>11</v>
      </c>
      <c r="D457" s="42" t="n">
        <v>2307</v>
      </c>
      <c r="E457" s="42" t="n">
        <v>1852</v>
      </c>
      <c r="F457" s="42" t="n">
        <v>1947</v>
      </c>
      <c r="G457" s="42" t="n">
        <v>1782</v>
      </c>
      <c r="H457" s="41" t="n">
        <f aca="false">SUM(D457:G457)</f>
        <v>7888</v>
      </c>
    </row>
    <row r="458" customFormat="false" ht="12.75" hidden="false" customHeight="false" outlineLevel="0" collapsed="false">
      <c r="A458" s="37"/>
      <c r="B458" s="44" t="s">
        <v>462</v>
      </c>
      <c r="C458" s="39" t="s">
        <v>13</v>
      </c>
      <c r="D458" s="42" t="n">
        <v>2648</v>
      </c>
      <c r="E458" s="42" t="n">
        <v>2203</v>
      </c>
      <c r="F458" s="42" t="n">
        <v>2318</v>
      </c>
      <c r="G458" s="42" t="n">
        <v>2083</v>
      </c>
      <c r="H458" s="41" t="n">
        <f aca="false">SUM(D458:G458)</f>
        <v>9252</v>
      </c>
    </row>
  </sheetData>
  <mergeCells count="230">
    <mergeCell ref="C1:H1"/>
    <mergeCell ref="A3:H3"/>
    <mergeCell ref="A4:H4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H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A252:A253"/>
    <mergeCell ref="A254:A255"/>
    <mergeCell ref="A256:A257"/>
    <mergeCell ref="A258:A259"/>
    <mergeCell ref="A260:A261"/>
    <mergeCell ref="A262:A263"/>
    <mergeCell ref="A264:A265"/>
    <mergeCell ref="A266:A267"/>
    <mergeCell ref="A268:A271"/>
    <mergeCell ref="B270:B271"/>
    <mergeCell ref="A272:H272"/>
    <mergeCell ref="A273:A274"/>
    <mergeCell ref="A275:A276"/>
    <mergeCell ref="A277:A278"/>
    <mergeCell ref="A279:A280"/>
    <mergeCell ref="A281:A282"/>
    <mergeCell ref="A283:A284"/>
    <mergeCell ref="A285:A286"/>
    <mergeCell ref="A287:A288"/>
    <mergeCell ref="A289:A290"/>
    <mergeCell ref="A291:A292"/>
    <mergeCell ref="A293:A294"/>
    <mergeCell ref="A295:A296"/>
    <mergeCell ref="A297:A298"/>
    <mergeCell ref="A299:A300"/>
    <mergeCell ref="A301:A302"/>
    <mergeCell ref="A303:A304"/>
    <mergeCell ref="A305:A306"/>
    <mergeCell ref="A307:A308"/>
    <mergeCell ref="A309:A310"/>
    <mergeCell ref="A311:A312"/>
    <mergeCell ref="A313:A314"/>
    <mergeCell ref="A315:A316"/>
    <mergeCell ref="A317:A318"/>
    <mergeCell ref="A319:A320"/>
    <mergeCell ref="A321:A322"/>
    <mergeCell ref="A323:A324"/>
    <mergeCell ref="A325:A326"/>
    <mergeCell ref="A327:A328"/>
    <mergeCell ref="A329:A330"/>
    <mergeCell ref="A331:A332"/>
    <mergeCell ref="A333:A334"/>
    <mergeCell ref="A335:A336"/>
    <mergeCell ref="A337:A338"/>
    <mergeCell ref="A339:A340"/>
    <mergeCell ref="A341:A342"/>
    <mergeCell ref="A343:A344"/>
    <mergeCell ref="A345:A346"/>
    <mergeCell ref="A347:A348"/>
    <mergeCell ref="A349:A350"/>
    <mergeCell ref="A351:A352"/>
    <mergeCell ref="A353:A354"/>
    <mergeCell ref="A355:A356"/>
    <mergeCell ref="A357:A358"/>
    <mergeCell ref="A359:A360"/>
    <mergeCell ref="A361:A362"/>
    <mergeCell ref="A363:A364"/>
    <mergeCell ref="A365:A366"/>
    <mergeCell ref="A367:A368"/>
    <mergeCell ref="A369:A370"/>
    <mergeCell ref="A371:A372"/>
    <mergeCell ref="A373:A374"/>
    <mergeCell ref="A375:A376"/>
    <mergeCell ref="A377:A378"/>
    <mergeCell ref="A379:A380"/>
    <mergeCell ref="A381:A382"/>
    <mergeCell ref="A383:A384"/>
    <mergeCell ref="A385:A386"/>
    <mergeCell ref="A387:A388"/>
    <mergeCell ref="A389:A390"/>
    <mergeCell ref="A391:A392"/>
    <mergeCell ref="A393:A394"/>
    <mergeCell ref="A395:A396"/>
    <mergeCell ref="A397:A398"/>
    <mergeCell ref="A399:A400"/>
    <mergeCell ref="A401:A402"/>
    <mergeCell ref="A403:A404"/>
    <mergeCell ref="A405:A406"/>
    <mergeCell ref="A407:A408"/>
    <mergeCell ref="A409:A410"/>
    <mergeCell ref="A411:A412"/>
    <mergeCell ref="A413:A414"/>
    <mergeCell ref="A415:A416"/>
    <mergeCell ref="A417:A418"/>
    <mergeCell ref="A419:A420"/>
    <mergeCell ref="A421:A422"/>
    <mergeCell ref="A423:A424"/>
    <mergeCell ref="A425:A426"/>
    <mergeCell ref="A427:A428"/>
    <mergeCell ref="A429:A430"/>
    <mergeCell ref="A431:A432"/>
    <mergeCell ref="A433:A434"/>
    <mergeCell ref="A435:A436"/>
    <mergeCell ref="A437:A438"/>
    <mergeCell ref="A439:A440"/>
    <mergeCell ref="A441:A442"/>
    <mergeCell ref="A443:A444"/>
    <mergeCell ref="A445:A446"/>
    <mergeCell ref="A447:A448"/>
    <mergeCell ref="A449:A450"/>
    <mergeCell ref="A451:A452"/>
    <mergeCell ref="A453:A454"/>
    <mergeCell ref="A455:A456"/>
    <mergeCell ref="A457:A458"/>
  </mergeCells>
  <printOptions headings="false" gridLines="false" gridLinesSet="true" horizontalCentered="false" verticalCentered="false"/>
  <pageMargins left="0.315277777777778" right="0.315277777777778" top="0.340277777777778" bottom="0.340277777777778" header="0.511811023622047" footer="0.511811023622047"/>
  <pageSetup paperSize="9" scale="100" fitToWidth="1" fitToHeight="1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6T12:59:37Z</dcterms:created>
  <dc:creator>1</dc:creator>
  <dc:description/>
  <dc:language>en-US</dc:language>
  <cp:lastModifiedBy>макс</cp:lastModifiedBy>
  <cp:lastPrinted>2012-12-26T12:54:01Z</cp:lastPrinted>
  <dcterms:modified xsi:type="dcterms:W3CDTF">2012-12-29T11:50:20Z</dcterms:modified>
  <cp:revision>0</cp:revision>
  <dc:subject/>
  <dc:title/>
</cp:coreProperties>
</file>